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8879"/>
        <c:axId val="27213100"/>
      </c:barChart>
      <c:catAx>
        <c:axId val="964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100"/>
        <c:auto val="1"/>
        <c:lblAlgn val="ctr"/>
        <c:lblOffset val="100"/>
        <c:noMultiLvlLbl val="0"/>
      </c:catAx>
      <c:valAx>
        <c:axId val="2721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85401"/>
        <c:axId val="67096162"/>
      </c:barChart>
      <c:catAx>
        <c:axId val="2988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162"/>
        <c:auto val="1"/>
        <c:lblAlgn val="ctr"/>
        <c:lblOffset val="100"/>
        <c:noMultiLvlLbl val="0"/>
      </c:catAx>
      <c:valAx>
        <c:axId val="6709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80623"/>
        <c:axId val="97132914"/>
      </c:barChart>
      <c:catAx>
        <c:axId val="2928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914"/>
        <c:auto val="1"/>
        <c:lblAlgn val="ctr"/>
        <c:lblOffset val="100"/>
        <c:noMultiLvlLbl val="0"/>
      </c:catAx>
      <c:valAx>
        <c:axId val="9713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43109"/>
        <c:axId val="17243043"/>
      </c:barChart>
      <c:catAx>
        <c:axId val="7464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043"/>
        <c:auto val="1"/>
        <c:lblAlgn val="ctr"/>
        <c:lblOffset val="100"/>
        <c:noMultiLvlLbl val="0"/>
      </c:catAx>
      <c:valAx>
        <c:axId val="1724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16695"/>
        <c:axId val="65864613"/>
      </c:barChart>
      <c:catAx>
        <c:axId val="1451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613"/>
        <c:auto val="1"/>
        <c:lblAlgn val="ctr"/>
        <c:lblOffset val="100"/>
        <c:noMultiLvlLbl val="0"/>
      </c:catAx>
      <c:valAx>
        <c:axId val="6586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10078"/>
        <c:axId val="62232797"/>
      </c:barChart>
      <c:catAx>
        <c:axId val="7971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797"/>
        <c:auto val="1"/>
        <c:lblAlgn val="ctr"/>
        <c:lblOffset val="100"/>
        <c:noMultiLvlLbl val="0"/>
      </c:catAx>
      <c:valAx>
        <c:axId val="6223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14168"/>
        <c:axId val="40397213"/>
      </c:barChart>
      <c:catAx>
        <c:axId val="9701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213"/>
        <c:auto val="1"/>
        <c:lblAlgn val="ctr"/>
        <c:lblOffset val="100"/>
        <c:noMultiLvlLbl val="0"/>
      </c:catAx>
      <c:valAx>
        <c:axId val="4039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53537"/>
        <c:axId val="44922785"/>
      </c:barChart>
      <c:catAx>
        <c:axId val="2005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785"/>
        <c:auto val="1"/>
        <c:lblAlgn val="ctr"/>
        <c:lblOffset val="100"/>
        <c:noMultiLvlLbl val="0"/>
      </c:catAx>
      <c:valAx>
        <c:axId val="4492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91921"/>
        <c:axId val="28527496"/>
      </c:barChart>
      <c:catAx>
        <c:axId val="5979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496"/>
        <c:auto val="1"/>
        <c:lblAlgn val="ctr"/>
        <c:lblOffset val="100"/>
        <c:noMultiLvlLbl val="0"/>
      </c:catAx>
      <c:valAx>
        <c:axId val="2852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69354"/>
        <c:axId val="34024661"/>
      </c:barChart>
      <c:catAx>
        <c:axId val="6386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661"/>
        <c:auto val="1"/>
        <c:lblAlgn val="ctr"/>
        <c:lblOffset val="100"/>
        <c:noMultiLvlLbl val="0"/>
      </c:catAx>
      <c:valAx>
        <c:axId val="3402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53478"/>
        <c:axId val="95596609"/>
      </c:barChart>
      <c:catAx>
        <c:axId val="9015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609"/>
        <c:auto val="1"/>
        <c:lblAlgn val="ctr"/>
        <c:lblOffset val="100"/>
        <c:noMultiLvlLbl val="0"/>
      </c:catAx>
      <c:valAx>
        <c:axId val="9559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91691"/>
        <c:axId val="34784980"/>
      </c:barChart>
      <c:catAx>
        <c:axId val="2789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980"/>
        <c:auto val="1"/>
        <c:lblAlgn val="ctr"/>
        <c:lblOffset val="100"/>
        <c:noMultiLvlLbl val="0"/>
      </c:catAx>
      <c:valAx>
        <c:axId val="3478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43862"/>
        <c:axId val="40889133"/>
      </c:barChart>
      <c:catAx>
        <c:axId val="4334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133"/>
        <c:auto val="1"/>
        <c:lblAlgn val="ctr"/>
        <c:lblOffset val="100"/>
        <c:noMultiLvlLbl val="0"/>
      </c:catAx>
      <c:valAx>
        <c:axId val="408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59679"/>
        <c:axId val="64056576"/>
      </c:barChart>
      <c:catAx>
        <c:axId val="5665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576"/>
        <c:auto val="1"/>
        <c:lblAlgn val="ctr"/>
        <c:lblOffset val="100"/>
        <c:noMultiLvlLbl val="0"/>
      </c:catAx>
      <c:valAx>
        <c:axId val="6405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29499"/>
        <c:axId val="79500708"/>
      </c:barChart>
      <c:catAx>
        <c:axId val="1382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708"/>
        <c:auto val="1"/>
        <c:lblAlgn val="ctr"/>
        <c:lblOffset val="100"/>
        <c:noMultiLvlLbl val="0"/>
      </c:catAx>
      <c:valAx>
        <c:axId val="7950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48634"/>
        <c:axId val="50057746"/>
      </c:barChart>
      <c:catAx>
        <c:axId val="5694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746"/>
        <c:auto val="1"/>
        <c:lblAlgn val="ctr"/>
        <c:lblOffset val="100"/>
        <c:noMultiLvlLbl val="0"/>
      </c:catAx>
      <c:valAx>
        <c:axId val="5005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21585"/>
        <c:axId val="11465687"/>
      </c:barChart>
      <c:catAx>
        <c:axId val="1002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687"/>
        <c:auto val="1"/>
        <c:lblAlgn val="ctr"/>
        <c:lblOffset val="100"/>
        <c:noMultiLvlLbl val="0"/>
      </c:catAx>
      <c:valAx>
        <c:axId val="1146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24204"/>
        <c:axId val="6702758"/>
      </c:barChart>
      <c:catAx>
        <c:axId val="7892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58"/>
        <c:auto val="1"/>
        <c:lblAlgn val="ctr"/>
        <c:lblOffset val="100"/>
        <c:noMultiLvlLbl val="0"/>
      </c:catAx>
      <c:valAx>
        <c:axId val="67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