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2883"/>
        <c:axId val="5915116"/>
      </c:scatterChart>
      <c:valAx>
        <c:axId val="9754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16"/>
        <c:crossesAt val="0"/>
        <c:crossBetween val="midCat"/>
      </c:valAx>
      <c:valAx>
        <c:axId val="591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8610"/>
        <c:axId val="8456681"/>
      </c:scatterChart>
      <c:valAx>
        <c:axId val="1979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81"/>
        <c:crossesAt val="0"/>
        <c:crossBetween val="midCat"/>
      </c:valAx>
      <c:valAx>
        <c:axId val="845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5184"/>
        <c:axId val="1856343"/>
      </c:scatterChart>
      <c:valAx>
        <c:axId val="893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43"/>
        <c:crossesAt val="0"/>
        <c:crossBetween val="midCat"/>
      </c:valAx>
      <c:valAx>
        <c:axId val="185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527"/>
        <c:axId val="26886275"/>
      </c:scatterChart>
      <c:valAx>
        <c:axId val="636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75"/>
        <c:crossesAt val="0"/>
        <c:crossBetween val="midCat"/>
      </c:valAx>
      <c:valAx>
        <c:axId val="2688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