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45992"/>
        <c:axId val="47413222"/>
      </c:barChart>
      <c:catAx>
        <c:axId val="9164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222"/>
        <c:auto val="1"/>
        <c:lblAlgn val="ctr"/>
        <c:lblOffset val="100"/>
        <c:noMultiLvlLbl val="0"/>
      </c:catAx>
      <c:valAx>
        <c:axId val="474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69089"/>
        <c:axId val="86136890"/>
      </c:barChart>
      <c:catAx>
        <c:axId val="396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890"/>
        <c:auto val="1"/>
        <c:lblAlgn val="ctr"/>
        <c:lblOffset val="100"/>
        <c:noMultiLvlLbl val="0"/>
      </c:catAx>
      <c:valAx>
        <c:axId val="861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10910"/>
        <c:axId val="61790015"/>
      </c:barChart>
      <c:catAx>
        <c:axId val="763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015"/>
        <c:auto val="1"/>
        <c:lblAlgn val="ctr"/>
        <c:lblOffset val="100"/>
        <c:noMultiLvlLbl val="0"/>
      </c:catAx>
      <c:valAx>
        <c:axId val="617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01080"/>
        <c:axId val="88342968"/>
      </c:barChart>
      <c:catAx>
        <c:axId val="9640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968"/>
        <c:auto val="1"/>
        <c:lblAlgn val="ctr"/>
        <c:lblOffset val="100"/>
        <c:noMultiLvlLbl val="0"/>
      </c:catAx>
      <c:valAx>
        <c:axId val="883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22286"/>
        <c:axId val="84280012"/>
      </c:barChart>
      <c:catAx>
        <c:axId val="664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012"/>
        <c:auto val="1"/>
        <c:lblAlgn val="ctr"/>
        <c:lblOffset val="100"/>
        <c:noMultiLvlLbl val="0"/>
      </c:catAx>
      <c:valAx>
        <c:axId val="842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6348"/>
        <c:axId val="12058556"/>
      </c:barChart>
      <c:catAx>
        <c:axId val="778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556"/>
        <c:auto val="1"/>
        <c:lblAlgn val="ctr"/>
        <c:lblOffset val="100"/>
        <c:noMultiLvlLbl val="0"/>
      </c:catAx>
      <c:valAx>
        <c:axId val="120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4925"/>
        <c:axId val="85429703"/>
      </c:barChart>
      <c:catAx>
        <c:axId val="448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703"/>
        <c:auto val="1"/>
        <c:lblAlgn val="ctr"/>
        <c:lblOffset val="100"/>
        <c:noMultiLvlLbl val="0"/>
      </c:catAx>
      <c:valAx>
        <c:axId val="854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44061"/>
        <c:axId val="89233195"/>
      </c:barChart>
      <c:catAx>
        <c:axId val="7164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195"/>
        <c:auto val="1"/>
        <c:lblAlgn val="ctr"/>
        <c:lblOffset val="100"/>
        <c:noMultiLvlLbl val="0"/>
      </c:catAx>
      <c:valAx>
        <c:axId val="892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75672"/>
        <c:axId val="18612592"/>
      </c:barChart>
      <c:catAx>
        <c:axId val="668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592"/>
        <c:auto val="1"/>
        <c:lblAlgn val="ctr"/>
        <c:lblOffset val="100"/>
        <c:noMultiLvlLbl val="0"/>
      </c:catAx>
      <c:valAx>
        <c:axId val="186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52210"/>
        <c:axId val="58994830"/>
      </c:barChart>
      <c:catAx>
        <c:axId val="784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830"/>
        <c:auto val="1"/>
        <c:lblAlgn val="ctr"/>
        <c:lblOffset val="100"/>
        <c:noMultiLvlLbl val="0"/>
      </c:catAx>
      <c:valAx>
        <c:axId val="589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04169"/>
        <c:axId val="41160808"/>
      </c:barChart>
      <c:catAx>
        <c:axId val="532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808"/>
        <c:auto val="1"/>
        <c:lblAlgn val="ctr"/>
        <c:lblOffset val="100"/>
        <c:noMultiLvlLbl val="0"/>
      </c:catAx>
      <c:valAx>
        <c:axId val="411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2889"/>
        <c:axId val="86377248"/>
      </c:barChart>
      <c:catAx>
        <c:axId val="8764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248"/>
        <c:auto val="1"/>
        <c:lblAlgn val="ctr"/>
        <c:lblOffset val="100"/>
        <c:noMultiLvlLbl val="0"/>
      </c:catAx>
      <c:valAx>
        <c:axId val="863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1817"/>
        <c:axId val="13117587"/>
      </c:barChart>
      <c:catAx>
        <c:axId val="749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587"/>
        <c:auto val="1"/>
        <c:lblAlgn val="ctr"/>
        <c:lblOffset val="100"/>
        <c:noMultiLvlLbl val="0"/>
      </c:catAx>
      <c:valAx>
        <c:axId val="1311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47957"/>
        <c:axId val="79729092"/>
      </c:barChart>
      <c:catAx>
        <c:axId val="8734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092"/>
        <c:auto val="1"/>
        <c:lblAlgn val="ctr"/>
        <c:lblOffset val="100"/>
        <c:noMultiLvlLbl val="0"/>
      </c:catAx>
      <c:valAx>
        <c:axId val="797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6774"/>
        <c:axId val="54821919"/>
      </c:barChart>
      <c:catAx>
        <c:axId val="42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919"/>
        <c:auto val="1"/>
        <c:lblAlgn val="ctr"/>
        <c:lblOffset val="100"/>
        <c:noMultiLvlLbl val="0"/>
      </c:catAx>
      <c:valAx>
        <c:axId val="548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14274"/>
        <c:axId val="68611521"/>
      </c:barChart>
      <c:catAx>
        <c:axId val="919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521"/>
        <c:auto val="1"/>
        <c:lblAlgn val="ctr"/>
        <c:lblOffset val="100"/>
        <c:noMultiLvlLbl val="0"/>
      </c:catAx>
      <c:valAx>
        <c:axId val="686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2172"/>
        <c:axId val="27036696"/>
      </c:barChart>
      <c:catAx>
        <c:axId val="68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696"/>
        <c:auto val="1"/>
        <c:lblAlgn val="ctr"/>
        <c:lblOffset val="100"/>
        <c:noMultiLvlLbl val="0"/>
      </c:catAx>
      <c:valAx>
        <c:axId val="270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86860"/>
        <c:axId val="49411603"/>
      </c:barChart>
      <c:catAx>
        <c:axId val="3488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603"/>
        <c:auto val="1"/>
        <c:lblAlgn val="ctr"/>
        <c:lblOffset val="100"/>
        <c:noMultiLvlLbl val="0"/>
      </c:catAx>
      <c:valAx>
        <c:axId val="494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