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74946"/>
        <c:axId val="79189139"/>
      </c:scatterChart>
      <c:valAx>
        <c:axId val="8747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139"/>
        <c:crossesAt val="0"/>
        <c:crossBetween val="midCat"/>
      </c:valAx>
      <c:valAx>
        <c:axId val="7918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594"/>
        <c:axId val="23993754"/>
      </c:scatterChart>
      <c:valAx>
        <c:axId val="23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754"/>
        <c:crossesAt val="0"/>
        <c:crossBetween val="midCat"/>
      </c:valAx>
      <c:valAx>
        <c:axId val="2399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8636"/>
        <c:axId val="25203653"/>
      </c:scatterChart>
      <c:valAx>
        <c:axId val="2967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653"/>
        <c:crossesAt val="0"/>
        <c:crossBetween val="midCat"/>
      </c:valAx>
      <c:valAx>
        <c:axId val="2520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14695"/>
        <c:axId val="96972599"/>
      </c:scatterChart>
      <c:valAx>
        <c:axId val="4621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599"/>
        <c:crossesAt val="0"/>
        <c:crossBetween val="midCat"/>
      </c:valAx>
      <c:valAx>
        <c:axId val="9697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