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91196"/>
        <c:axId val="64489798"/>
      </c:barChart>
      <c:catAx>
        <c:axId val="794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798"/>
        <c:auto val="1"/>
        <c:lblAlgn val="ctr"/>
        <c:lblOffset val="100"/>
        <c:noMultiLvlLbl val="0"/>
      </c:catAx>
      <c:valAx>
        <c:axId val="644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77362"/>
        <c:axId val="8757827"/>
      </c:barChart>
      <c:catAx>
        <c:axId val="287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7"/>
        <c:auto val="1"/>
        <c:lblAlgn val="ctr"/>
        <c:lblOffset val="100"/>
        <c:noMultiLvlLbl val="0"/>
      </c:catAx>
      <c:valAx>
        <c:axId val="87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31132"/>
        <c:axId val="58559368"/>
      </c:barChart>
      <c:catAx>
        <c:axId val="3473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368"/>
        <c:auto val="1"/>
        <c:lblAlgn val="ctr"/>
        <c:lblOffset val="100"/>
        <c:noMultiLvlLbl val="0"/>
      </c:catAx>
      <c:valAx>
        <c:axId val="585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33901"/>
        <c:axId val="45582671"/>
      </c:barChart>
      <c:catAx>
        <c:axId val="622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671"/>
        <c:auto val="1"/>
        <c:lblAlgn val="ctr"/>
        <c:lblOffset val="100"/>
        <c:noMultiLvlLbl val="0"/>
      </c:catAx>
      <c:valAx>
        <c:axId val="455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92712"/>
        <c:axId val="36055581"/>
      </c:barChart>
      <c:catAx>
        <c:axId val="727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581"/>
        <c:auto val="1"/>
        <c:lblAlgn val="ctr"/>
        <c:lblOffset val="100"/>
        <c:noMultiLvlLbl val="0"/>
      </c:catAx>
      <c:valAx>
        <c:axId val="360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86184"/>
        <c:axId val="13486452"/>
      </c:barChart>
      <c:catAx>
        <c:axId val="289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452"/>
        <c:auto val="1"/>
        <c:lblAlgn val="ctr"/>
        <c:lblOffset val="100"/>
        <c:noMultiLvlLbl val="0"/>
      </c:catAx>
      <c:valAx>
        <c:axId val="134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5767"/>
        <c:axId val="74413540"/>
      </c:barChart>
      <c:catAx>
        <c:axId val="931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540"/>
        <c:auto val="1"/>
        <c:lblAlgn val="ctr"/>
        <c:lblOffset val="100"/>
        <c:noMultiLvlLbl val="0"/>
      </c:catAx>
      <c:valAx>
        <c:axId val="744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13733"/>
        <c:axId val="94938552"/>
      </c:barChart>
      <c:catAx>
        <c:axId val="919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52"/>
        <c:auto val="1"/>
        <c:lblAlgn val="ctr"/>
        <c:lblOffset val="100"/>
        <c:noMultiLvlLbl val="0"/>
      </c:catAx>
      <c:valAx>
        <c:axId val="949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4427"/>
        <c:axId val="46927008"/>
      </c:barChart>
      <c:catAx>
        <c:axId val="736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08"/>
        <c:auto val="1"/>
        <c:lblAlgn val="ctr"/>
        <c:lblOffset val="100"/>
        <c:noMultiLvlLbl val="0"/>
      </c:catAx>
      <c:valAx>
        <c:axId val="469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0291"/>
        <c:axId val="83286339"/>
      </c:barChart>
      <c:catAx>
        <c:axId val="415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39"/>
        <c:auto val="1"/>
        <c:lblAlgn val="ctr"/>
        <c:lblOffset val="100"/>
        <c:noMultiLvlLbl val="0"/>
      </c:catAx>
      <c:valAx>
        <c:axId val="832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33946"/>
        <c:axId val="95918705"/>
      </c:barChart>
      <c:catAx>
        <c:axId val="917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705"/>
        <c:auto val="1"/>
        <c:lblAlgn val="ctr"/>
        <c:lblOffset val="100"/>
        <c:noMultiLvlLbl val="0"/>
      </c:catAx>
      <c:valAx>
        <c:axId val="959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2136"/>
        <c:axId val="39059660"/>
      </c:barChart>
      <c:catAx>
        <c:axId val="501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660"/>
        <c:auto val="1"/>
        <c:lblAlgn val="ctr"/>
        <c:lblOffset val="100"/>
        <c:noMultiLvlLbl val="0"/>
      </c:catAx>
      <c:valAx>
        <c:axId val="390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93002"/>
        <c:axId val="6353715"/>
      </c:barChart>
      <c:catAx>
        <c:axId val="873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15"/>
        <c:auto val="1"/>
        <c:lblAlgn val="ctr"/>
        <c:lblOffset val="100"/>
        <c:noMultiLvlLbl val="0"/>
      </c:catAx>
      <c:valAx>
        <c:axId val="63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3589"/>
        <c:axId val="38113778"/>
      </c:barChart>
      <c:catAx>
        <c:axId val="379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78"/>
        <c:auto val="1"/>
        <c:lblAlgn val="ctr"/>
        <c:lblOffset val="100"/>
        <c:noMultiLvlLbl val="0"/>
      </c:catAx>
      <c:valAx>
        <c:axId val="381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40440"/>
        <c:axId val="65664129"/>
      </c:barChart>
      <c:catAx>
        <c:axId val="437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129"/>
        <c:auto val="1"/>
        <c:lblAlgn val="ctr"/>
        <c:lblOffset val="100"/>
        <c:noMultiLvlLbl val="0"/>
      </c:catAx>
      <c:valAx>
        <c:axId val="656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99551"/>
        <c:axId val="3426715"/>
      </c:barChart>
      <c:catAx>
        <c:axId val="951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5"/>
        <c:auto val="1"/>
        <c:lblAlgn val="ctr"/>
        <c:lblOffset val="100"/>
        <c:noMultiLvlLbl val="0"/>
      </c:catAx>
      <c:valAx>
        <c:axId val="34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94333"/>
        <c:axId val="37437316"/>
      </c:barChart>
      <c:catAx>
        <c:axId val="461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16"/>
        <c:auto val="1"/>
        <c:lblAlgn val="ctr"/>
        <c:lblOffset val="100"/>
        <c:noMultiLvlLbl val="0"/>
      </c:catAx>
      <c:valAx>
        <c:axId val="374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6741"/>
        <c:axId val="41464860"/>
      </c:barChart>
      <c:catAx>
        <c:axId val="341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860"/>
        <c:auto val="1"/>
        <c:lblAlgn val="ctr"/>
        <c:lblOffset val="100"/>
        <c:noMultiLvlLbl val="0"/>
      </c:catAx>
      <c:valAx>
        <c:axId val="414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