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2086"/>
        <c:axId val="55310984"/>
      </c:scatterChart>
      <c:valAx>
        <c:axId val="8345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84"/>
        <c:crossesAt val="0"/>
        <c:crossBetween val="midCat"/>
      </c:valAx>
      <c:valAx>
        <c:axId val="5531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28396"/>
        <c:axId val="84624358"/>
      </c:scatterChart>
      <c:valAx>
        <c:axId val="4652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58"/>
        <c:crossesAt val="0"/>
        <c:crossBetween val="midCat"/>
      </c:valAx>
      <c:valAx>
        <c:axId val="8462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9625"/>
        <c:axId val="27454755"/>
      </c:scatterChart>
      <c:valAx>
        <c:axId val="4842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755"/>
        <c:crossesAt val="0"/>
        <c:crossBetween val="midCat"/>
      </c:valAx>
      <c:valAx>
        <c:axId val="2745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97531"/>
        <c:axId val="60836593"/>
      </c:scatterChart>
      <c:valAx>
        <c:axId val="104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593"/>
        <c:crossesAt val="0"/>
        <c:crossBetween val="midCat"/>
      </c:valAx>
      <c:valAx>
        <c:axId val="6083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