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60789"/>
        <c:axId val="20305978"/>
      </c:barChart>
      <c:catAx>
        <c:axId val="6516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978"/>
        <c:auto val="1"/>
        <c:lblAlgn val="ctr"/>
        <c:lblOffset val="100"/>
        <c:noMultiLvlLbl val="0"/>
      </c:catAx>
      <c:valAx>
        <c:axId val="203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66409"/>
        <c:axId val="16817685"/>
      </c:barChart>
      <c:catAx>
        <c:axId val="4146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685"/>
        <c:auto val="1"/>
        <c:lblAlgn val="ctr"/>
        <c:lblOffset val="100"/>
        <c:noMultiLvlLbl val="0"/>
      </c:catAx>
      <c:valAx>
        <c:axId val="168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59979"/>
        <c:axId val="23792601"/>
      </c:barChart>
      <c:catAx>
        <c:axId val="8545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601"/>
        <c:auto val="1"/>
        <c:lblAlgn val="ctr"/>
        <c:lblOffset val="100"/>
        <c:noMultiLvlLbl val="0"/>
      </c:catAx>
      <c:valAx>
        <c:axId val="237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20356"/>
        <c:axId val="38046137"/>
      </c:barChart>
      <c:catAx>
        <c:axId val="484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137"/>
        <c:auto val="1"/>
        <c:lblAlgn val="ctr"/>
        <c:lblOffset val="100"/>
        <c:noMultiLvlLbl val="0"/>
      </c:catAx>
      <c:valAx>
        <c:axId val="380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87653"/>
        <c:axId val="37689946"/>
      </c:barChart>
      <c:catAx>
        <c:axId val="9178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946"/>
        <c:auto val="1"/>
        <c:lblAlgn val="ctr"/>
        <c:lblOffset val="100"/>
        <c:noMultiLvlLbl val="0"/>
      </c:catAx>
      <c:valAx>
        <c:axId val="376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63119"/>
        <c:axId val="77155367"/>
      </c:barChart>
      <c:catAx>
        <c:axId val="1096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367"/>
        <c:auto val="1"/>
        <c:lblAlgn val="ctr"/>
        <c:lblOffset val="100"/>
        <c:noMultiLvlLbl val="0"/>
      </c:catAx>
      <c:valAx>
        <c:axId val="771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77971"/>
        <c:axId val="82248677"/>
      </c:barChart>
      <c:catAx>
        <c:axId val="4377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677"/>
        <c:auto val="1"/>
        <c:lblAlgn val="ctr"/>
        <c:lblOffset val="100"/>
        <c:noMultiLvlLbl val="0"/>
      </c:catAx>
      <c:valAx>
        <c:axId val="8224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82018"/>
        <c:axId val="66166051"/>
      </c:barChart>
      <c:catAx>
        <c:axId val="965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051"/>
        <c:auto val="1"/>
        <c:lblAlgn val="ctr"/>
        <c:lblOffset val="100"/>
        <c:noMultiLvlLbl val="0"/>
      </c:catAx>
      <c:valAx>
        <c:axId val="661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81147"/>
        <c:axId val="75789636"/>
      </c:barChart>
      <c:catAx>
        <c:axId val="7778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636"/>
        <c:auto val="1"/>
        <c:lblAlgn val="ctr"/>
        <c:lblOffset val="100"/>
        <c:noMultiLvlLbl val="0"/>
      </c:catAx>
      <c:valAx>
        <c:axId val="7578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41761"/>
        <c:axId val="76491310"/>
      </c:barChart>
      <c:catAx>
        <c:axId val="4084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310"/>
        <c:auto val="1"/>
        <c:lblAlgn val="ctr"/>
        <c:lblOffset val="100"/>
        <c:noMultiLvlLbl val="0"/>
      </c:catAx>
      <c:valAx>
        <c:axId val="764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38674"/>
        <c:axId val="15416166"/>
      </c:barChart>
      <c:catAx>
        <c:axId val="9403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166"/>
        <c:auto val="1"/>
        <c:lblAlgn val="ctr"/>
        <c:lblOffset val="100"/>
        <c:noMultiLvlLbl val="0"/>
      </c:catAx>
      <c:valAx>
        <c:axId val="154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57695"/>
        <c:axId val="21812206"/>
      </c:barChart>
      <c:catAx>
        <c:axId val="5815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206"/>
        <c:auto val="1"/>
        <c:lblAlgn val="ctr"/>
        <c:lblOffset val="100"/>
        <c:noMultiLvlLbl val="0"/>
      </c:catAx>
      <c:valAx>
        <c:axId val="218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16483"/>
        <c:axId val="91219087"/>
      </c:barChart>
      <c:catAx>
        <c:axId val="7531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087"/>
        <c:auto val="1"/>
        <c:lblAlgn val="ctr"/>
        <c:lblOffset val="100"/>
        <c:noMultiLvlLbl val="0"/>
      </c:catAx>
      <c:valAx>
        <c:axId val="9121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62440"/>
        <c:axId val="25000628"/>
      </c:barChart>
      <c:catAx>
        <c:axId val="8176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628"/>
        <c:auto val="1"/>
        <c:lblAlgn val="ctr"/>
        <c:lblOffset val="100"/>
        <c:noMultiLvlLbl val="0"/>
      </c:catAx>
      <c:valAx>
        <c:axId val="250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00195"/>
        <c:axId val="22676975"/>
      </c:barChart>
      <c:catAx>
        <c:axId val="8770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975"/>
        <c:auto val="1"/>
        <c:lblAlgn val="ctr"/>
        <c:lblOffset val="100"/>
        <c:noMultiLvlLbl val="0"/>
      </c:catAx>
      <c:valAx>
        <c:axId val="226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85056"/>
        <c:axId val="96579334"/>
      </c:barChart>
      <c:catAx>
        <c:axId val="3198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334"/>
        <c:auto val="1"/>
        <c:lblAlgn val="ctr"/>
        <c:lblOffset val="100"/>
        <c:noMultiLvlLbl val="0"/>
      </c:catAx>
      <c:valAx>
        <c:axId val="965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340"/>
        <c:axId val="84570529"/>
      </c:barChart>
      <c:catAx>
        <c:axId val="78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529"/>
        <c:auto val="1"/>
        <c:lblAlgn val="ctr"/>
        <c:lblOffset val="100"/>
        <c:noMultiLvlLbl val="0"/>
      </c:catAx>
      <c:valAx>
        <c:axId val="8457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02754"/>
        <c:axId val="54301725"/>
      </c:barChart>
      <c:catAx>
        <c:axId val="2200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725"/>
        <c:auto val="1"/>
        <c:lblAlgn val="ctr"/>
        <c:lblOffset val="100"/>
        <c:noMultiLvlLbl val="0"/>
      </c:catAx>
      <c:valAx>
        <c:axId val="543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