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3216"/>
        <c:axId val="32623530"/>
      </c:scatterChart>
      <c:valAx>
        <c:axId val="5173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3530"/>
        <c:crossesAt val="0"/>
        <c:crossBetween val="midCat"/>
      </c:valAx>
      <c:valAx>
        <c:axId val="32623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83536"/>
        <c:axId val="3238167"/>
      </c:scatterChart>
      <c:valAx>
        <c:axId val="54883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167"/>
        <c:crossesAt val="0"/>
        <c:crossBetween val="midCat"/>
      </c:valAx>
      <c:valAx>
        <c:axId val="3238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3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57227"/>
        <c:axId val="53234955"/>
      </c:scatterChart>
      <c:valAx>
        <c:axId val="73457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4955"/>
        <c:crossesAt val="0"/>
        <c:crossBetween val="midCat"/>
      </c:valAx>
      <c:valAx>
        <c:axId val="53234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7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91805"/>
        <c:axId val="47235431"/>
      </c:scatterChart>
      <c:valAx>
        <c:axId val="25091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431"/>
        <c:crossesAt val="0"/>
        <c:crossBetween val="midCat"/>
      </c:valAx>
      <c:valAx>
        <c:axId val="47235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1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