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289541"/>
        <c:axId val="31742325"/>
      </c:barChart>
      <c:catAx>
        <c:axId val="83289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2325"/>
        <c:auto val="1"/>
        <c:lblAlgn val="ctr"/>
        <c:lblOffset val="100"/>
        <c:noMultiLvlLbl val="0"/>
      </c:catAx>
      <c:valAx>
        <c:axId val="3174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288695"/>
        <c:axId val="46941027"/>
      </c:barChart>
      <c:catAx>
        <c:axId val="75288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1027"/>
        <c:auto val="1"/>
        <c:lblAlgn val="ctr"/>
        <c:lblOffset val="100"/>
        <c:noMultiLvlLbl val="0"/>
      </c:catAx>
      <c:valAx>
        <c:axId val="4694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8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010567"/>
        <c:axId val="54228534"/>
      </c:barChart>
      <c:catAx>
        <c:axId val="22010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8534"/>
        <c:auto val="1"/>
        <c:lblAlgn val="ctr"/>
        <c:lblOffset val="100"/>
        <c:noMultiLvlLbl val="0"/>
      </c:catAx>
      <c:valAx>
        <c:axId val="5422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0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046957"/>
        <c:axId val="13804036"/>
      </c:barChart>
      <c:catAx>
        <c:axId val="59046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4036"/>
        <c:auto val="1"/>
        <c:lblAlgn val="ctr"/>
        <c:lblOffset val="100"/>
        <c:noMultiLvlLbl val="0"/>
      </c:catAx>
      <c:valAx>
        <c:axId val="1380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6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61632"/>
        <c:axId val="98789092"/>
      </c:barChart>
      <c:catAx>
        <c:axId val="2161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9092"/>
        <c:auto val="1"/>
        <c:lblAlgn val="ctr"/>
        <c:lblOffset val="100"/>
        <c:noMultiLvlLbl val="0"/>
      </c:catAx>
      <c:valAx>
        <c:axId val="9878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342271"/>
        <c:axId val="46514691"/>
      </c:barChart>
      <c:catAx>
        <c:axId val="88342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4691"/>
        <c:auto val="1"/>
        <c:lblAlgn val="ctr"/>
        <c:lblOffset val="100"/>
        <c:noMultiLvlLbl val="0"/>
      </c:catAx>
      <c:valAx>
        <c:axId val="4651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2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400286"/>
        <c:axId val="7080732"/>
      </c:barChart>
      <c:catAx>
        <c:axId val="78400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732"/>
        <c:auto val="1"/>
        <c:lblAlgn val="ctr"/>
        <c:lblOffset val="100"/>
        <c:noMultiLvlLbl val="0"/>
      </c:catAx>
      <c:valAx>
        <c:axId val="708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0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050042"/>
        <c:axId val="52464999"/>
      </c:barChart>
      <c:catAx>
        <c:axId val="99050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4999"/>
        <c:auto val="1"/>
        <c:lblAlgn val="ctr"/>
        <c:lblOffset val="100"/>
        <c:noMultiLvlLbl val="0"/>
      </c:catAx>
      <c:valAx>
        <c:axId val="5246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0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980833"/>
        <c:axId val="65226180"/>
      </c:barChart>
      <c:catAx>
        <c:axId val="59980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6180"/>
        <c:auto val="1"/>
        <c:lblAlgn val="ctr"/>
        <c:lblOffset val="100"/>
        <c:noMultiLvlLbl val="0"/>
      </c:catAx>
      <c:valAx>
        <c:axId val="6522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0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107448"/>
        <c:axId val="64063384"/>
      </c:barChart>
      <c:catAx>
        <c:axId val="42107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3384"/>
        <c:auto val="1"/>
        <c:lblAlgn val="ctr"/>
        <c:lblOffset val="100"/>
        <c:noMultiLvlLbl val="0"/>
      </c:catAx>
      <c:valAx>
        <c:axId val="6406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7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065249"/>
        <c:axId val="36795615"/>
      </c:barChart>
      <c:catAx>
        <c:axId val="84065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5615"/>
        <c:auto val="1"/>
        <c:lblAlgn val="ctr"/>
        <c:lblOffset val="100"/>
        <c:noMultiLvlLbl val="0"/>
      </c:catAx>
      <c:valAx>
        <c:axId val="3679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5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94797"/>
        <c:axId val="84989173"/>
      </c:barChart>
      <c:catAx>
        <c:axId val="9594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9173"/>
        <c:auto val="1"/>
        <c:lblAlgn val="ctr"/>
        <c:lblOffset val="100"/>
        <c:noMultiLvlLbl val="0"/>
      </c:catAx>
      <c:valAx>
        <c:axId val="8498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125328"/>
        <c:axId val="25458406"/>
      </c:barChart>
      <c:catAx>
        <c:axId val="41125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8406"/>
        <c:auto val="1"/>
        <c:lblAlgn val="ctr"/>
        <c:lblOffset val="100"/>
        <c:noMultiLvlLbl val="0"/>
      </c:catAx>
      <c:valAx>
        <c:axId val="2545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5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515396"/>
        <c:axId val="50655676"/>
      </c:barChart>
      <c:catAx>
        <c:axId val="87515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5676"/>
        <c:auto val="1"/>
        <c:lblAlgn val="ctr"/>
        <c:lblOffset val="100"/>
        <c:noMultiLvlLbl val="0"/>
      </c:catAx>
      <c:valAx>
        <c:axId val="5065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5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98084"/>
        <c:axId val="672897"/>
      </c:barChart>
      <c:catAx>
        <c:axId val="3498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97"/>
        <c:auto val="1"/>
        <c:lblAlgn val="ctr"/>
        <c:lblOffset val="100"/>
        <c:noMultiLvlLbl val="0"/>
      </c:catAx>
      <c:valAx>
        <c:axId val="67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971084"/>
        <c:axId val="13969258"/>
      </c:barChart>
      <c:catAx>
        <c:axId val="6097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9258"/>
        <c:auto val="1"/>
        <c:lblAlgn val="ctr"/>
        <c:lblOffset val="100"/>
        <c:noMultiLvlLbl val="0"/>
      </c:catAx>
      <c:valAx>
        <c:axId val="1396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488723"/>
        <c:axId val="95633484"/>
      </c:barChart>
      <c:catAx>
        <c:axId val="14488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3484"/>
        <c:auto val="1"/>
        <c:lblAlgn val="ctr"/>
        <c:lblOffset val="100"/>
        <c:noMultiLvlLbl val="0"/>
      </c:catAx>
      <c:valAx>
        <c:axId val="9563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8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466146"/>
        <c:axId val="4195889"/>
      </c:barChart>
      <c:catAx>
        <c:axId val="81466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889"/>
        <c:auto val="1"/>
        <c:lblAlgn val="ctr"/>
        <c:lblOffset val="100"/>
        <c:noMultiLvlLbl val="0"/>
      </c:catAx>
      <c:valAx>
        <c:axId val="419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6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