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27697"/>
        <c:axId val="23487755"/>
      </c:scatterChart>
      <c:valAx>
        <c:axId val="8852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55"/>
        <c:crossesAt val="0"/>
        <c:crossBetween val="midCat"/>
      </c:valAx>
      <c:valAx>
        <c:axId val="2348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0244"/>
        <c:axId val="66038337"/>
      </c:scatterChart>
      <c:valAx>
        <c:axId val="2815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337"/>
        <c:crossesAt val="0"/>
        <c:crossBetween val="midCat"/>
      </c:valAx>
      <c:valAx>
        <c:axId val="6603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466"/>
        <c:axId val="4526644"/>
      </c:scatterChart>
      <c:valAx>
        <c:axId val="275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4"/>
        <c:crossesAt val="0"/>
        <c:crossBetween val="midCat"/>
      </c:valAx>
      <c:valAx>
        <c:axId val="452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7486"/>
        <c:axId val="60890842"/>
      </c:scatterChart>
      <c:valAx>
        <c:axId val="1152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42"/>
        <c:crossesAt val="0"/>
        <c:crossBetween val="midCat"/>
      </c:valAx>
      <c:valAx>
        <c:axId val="608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