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0182"/>
        <c:axId val="83778265"/>
      </c:barChart>
      <c:catAx>
        <c:axId val="326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65"/>
        <c:auto val="1"/>
        <c:lblAlgn val="ctr"/>
        <c:lblOffset val="100"/>
        <c:noMultiLvlLbl val="0"/>
      </c:catAx>
      <c:valAx>
        <c:axId val="837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7121"/>
        <c:axId val="68239283"/>
      </c:barChart>
      <c:catAx>
        <c:axId val="266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283"/>
        <c:auto val="1"/>
        <c:lblAlgn val="ctr"/>
        <c:lblOffset val="100"/>
        <c:noMultiLvlLbl val="0"/>
      </c:catAx>
      <c:valAx>
        <c:axId val="682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94025"/>
        <c:axId val="84014259"/>
      </c:barChart>
      <c:catAx>
        <c:axId val="3339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259"/>
        <c:auto val="1"/>
        <c:lblAlgn val="ctr"/>
        <c:lblOffset val="100"/>
        <c:noMultiLvlLbl val="0"/>
      </c:catAx>
      <c:valAx>
        <c:axId val="840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39329"/>
        <c:axId val="5007650"/>
      </c:barChart>
      <c:catAx>
        <c:axId val="682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0"/>
        <c:auto val="1"/>
        <c:lblAlgn val="ctr"/>
        <c:lblOffset val="100"/>
        <c:noMultiLvlLbl val="0"/>
      </c:catAx>
      <c:valAx>
        <c:axId val="50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53665"/>
        <c:axId val="92464229"/>
      </c:barChart>
      <c:catAx>
        <c:axId val="218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229"/>
        <c:auto val="1"/>
        <c:lblAlgn val="ctr"/>
        <c:lblOffset val="100"/>
        <c:noMultiLvlLbl val="0"/>
      </c:catAx>
      <c:valAx>
        <c:axId val="924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5526"/>
        <c:axId val="97201810"/>
      </c:barChart>
      <c:catAx>
        <c:axId val="189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810"/>
        <c:auto val="1"/>
        <c:lblAlgn val="ctr"/>
        <c:lblOffset val="100"/>
        <c:noMultiLvlLbl val="0"/>
      </c:catAx>
      <c:valAx>
        <c:axId val="972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407"/>
        <c:axId val="50502671"/>
      </c:barChart>
      <c:catAx>
        <c:axId val="14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671"/>
        <c:auto val="1"/>
        <c:lblAlgn val="ctr"/>
        <c:lblOffset val="100"/>
        <c:noMultiLvlLbl val="0"/>
      </c:catAx>
      <c:valAx>
        <c:axId val="505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6380"/>
        <c:axId val="51186724"/>
      </c:barChart>
      <c:catAx>
        <c:axId val="406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724"/>
        <c:auto val="1"/>
        <c:lblAlgn val="ctr"/>
        <c:lblOffset val="100"/>
        <c:noMultiLvlLbl val="0"/>
      </c:catAx>
      <c:valAx>
        <c:axId val="511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33959"/>
        <c:axId val="21610905"/>
      </c:barChart>
      <c:catAx>
        <c:axId val="529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05"/>
        <c:auto val="1"/>
        <c:lblAlgn val="ctr"/>
        <c:lblOffset val="100"/>
        <c:noMultiLvlLbl val="0"/>
      </c:catAx>
      <c:valAx>
        <c:axId val="216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327"/>
        <c:axId val="30611354"/>
      </c:barChart>
      <c:catAx>
        <c:axId val="92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354"/>
        <c:auto val="1"/>
        <c:lblAlgn val="ctr"/>
        <c:lblOffset val="100"/>
        <c:noMultiLvlLbl val="0"/>
      </c:catAx>
      <c:valAx>
        <c:axId val="306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0940"/>
        <c:axId val="37038703"/>
      </c:barChart>
      <c:catAx>
        <c:axId val="464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03"/>
        <c:auto val="1"/>
        <c:lblAlgn val="ctr"/>
        <c:lblOffset val="100"/>
        <c:noMultiLvlLbl val="0"/>
      </c:catAx>
      <c:valAx>
        <c:axId val="370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8986"/>
        <c:axId val="87415700"/>
      </c:barChart>
      <c:catAx>
        <c:axId val="393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700"/>
        <c:auto val="1"/>
        <c:lblAlgn val="ctr"/>
        <c:lblOffset val="100"/>
        <c:noMultiLvlLbl val="0"/>
      </c:catAx>
      <c:valAx>
        <c:axId val="874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442"/>
        <c:axId val="19976352"/>
      </c:barChart>
      <c:catAx>
        <c:axId val="77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352"/>
        <c:auto val="1"/>
        <c:lblAlgn val="ctr"/>
        <c:lblOffset val="100"/>
        <c:noMultiLvlLbl val="0"/>
      </c:catAx>
      <c:valAx>
        <c:axId val="199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0376"/>
        <c:axId val="3315865"/>
      </c:barChart>
      <c:catAx>
        <c:axId val="90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5"/>
        <c:auto val="1"/>
        <c:lblAlgn val="ctr"/>
        <c:lblOffset val="100"/>
        <c:noMultiLvlLbl val="0"/>
      </c:catAx>
      <c:valAx>
        <c:axId val="33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6753"/>
        <c:axId val="97333447"/>
      </c:barChart>
      <c:catAx>
        <c:axId val="542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47"/>
        <c:auto val="1"/>
        <c:lblAlgn val="ctr"/>
        <c:lblOffset val="100"/>
        <c:noMultiLvlLbl val="0"/>
      </c:catAx>
      <c:valAx>
        <c:axId val="973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3867"/>
        <c:axId val="61471054"/>
      </c:barChart>
      <c:catAx>
        <c:axId val="364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54"/>
        <c:auto val="1"/>
        <c:lblAlgn val="ctr"/>
        <c:lblOffset val="100"/>
        <c:noMultiLvlLbl val="0"/>
      </c:catAx>
      <c:valAx>
        <c:axId val="61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8446"/>
        <c:axId val="39936737"/>
      </c:barChart>
      <c:catAx>
        <c:axId val="654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37"/>
        <c:auto val="1"/>
        <c:lblAlgn val="ctr"/>
        <c:lblOffset val="100"/>
        <c:noMultiLvlLbl val="0"/>
      </c:catAx>
      <c:valAx>
        <c:axId val="399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0968"/>
        <c:axId val="86202535"/>
      </c:barChart>
      <c:catAx>
        <c:axId val="273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35"/>
        <c:auto val="1"/>
        <c:lblAlgn val="ctr"/>
        <c:lblOffset val="100"/>
        <c:noMultiLvlLbl val="0"/>
      </c:catAx>
      <c:valAx>
        <c:axId val="862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