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23307"/>
        <c:axId val="66600411"/>
      </c:scatterChart>
      <c:valAx>
        <c:axId val="35723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0411"/>
        <c:crossesAt val="0"/>
        <c:crossBetween val="midCat"/>
      </c:valAx>
      <c:valAx>
        <c:axId val="66600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08923"/>
        <c:axId val="84213971"/>
      </c:scatterChart>
      <c:valAx>
        <c:axId val="48908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971"/>
        <c:crossesAt val="0"/>
        <c:crossBetween val="midCat"/>
      </c:valAx>
      <c:valAx>
        <c:axId val="84213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20282"/>
        <c:axId val="39066162"/>
      </c:scatterChart>
      <c:valAx>
        <c:axId val="72820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162"/>
        <c:crossesAt val="0"/>
        <c:crossBetween val="midCat"/>
      </c:valAx>
      <c:valAx>
        <c:axId val="39066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99790"/>
        <c:axId val="48432601"/>
      </c:scatterChart>
      <c:valAx>
        <c:axId val="70499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601"/>
        <c:crossesAt val="0"/>
        <c:crossBetween val="midCat"/>
      </c:valAx>
      <c:valAx>
        <c:axId val="48432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