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796"/>
        <c:axId val="85724092"/>
      </c:barChart>
      <c:catAx>
        <c:axId val="64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092"/>
        <c:auto val="1"/>
        <c:lblAlgn val="ctr"/>
        <c:lblOffset val="100"/>
        <c:noMultiLvlLbl val="0"/>
      </c:catAx>
      <c:valAx>
        <c:axId val="857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14310"/>
        <c:axId val="4300581"/>
      </c:barChart>
      <c:catAx>
        <c:axId val="862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81"/>
        <c:auto val="1"/>
        <c:lblAlgn val="ctr"/>
        <c:lblOffset val="100"/>
        <c:noMultiLvlLbl val="0"/>
      </c:catAx>
      <c:valAx>
        <c:axId val="43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4372"/>
        <c:axId val="51462697"/>
      </c:barChart>
      <c:catAx>
        <c:axId val="237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97"/>
        <c:auto val="1"/>
        <c:lblAlgn val="ctr"/>
        <c:lblOffset val="100"/>
        <c:noMultiLvlLbl val="0"/>
      </c:catAx>
      <c:valAx>
        <c:axId val="514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8169"/>
        <c:axId val="15054256"/>
      </c:barChart>
      <c:catAx>
        <c:axId val="684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56"/>
        <c:auto val="1"/>
        <c:lblAlgn val="ctr"/>
        <c:lblOffset val="100"/>
        <c:noMultiLvlLbl val="0"/>
      </c:catAx>
      <c:valAx>
        <c:axId val="150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6295"/>
        <c:axId val="4467337"/>
      </c:barChart>
      <c:catAx>
        <c:axId val="218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37"/>
        <c:auto val="1"/>
        <c:lblAlgn val="ctr"/>
        <c:lblOffset val="100"/>
        <c:noMultiLvlLbl val="0"/>
      </c:catAx>
      <c:valAx>
        <c:axId val="44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80800"/>
        <c:axId val="48739857"/>
      </c:barChart>
      <c:catAx>
        <c:axId val="138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857"/>
        <c:auto val="1"/>
        <c:lblAlgn val="ctr"/>
        <c:lblOffset val="100"/>
        <c:noMultiLvlLbl val="0"/>
      </c:catAx>
      <c:valAx>
        <c:axId val="487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9257"/>
        <c:axId val="57545110"/>
      </c:barChart>
      <c:catAx>
        <c:axId val="427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110"/>
        <c:auto val="1"/>
        <c:lblAlgn val="ctr"/>
        <c:lblOffset val="100"/>
        <c:noMultiLvlLbl val="0"/>
      </c:catAx>
      <c:valAx>
        <c:axId val="575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77719"/>
        <c:axId val="51518825"/>
      </c:barChart>
      <c:catAx>
        <c:axId val="970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825"/>
        <c:auto val="1"/>
        <c:lblAlgn val="ctr"/>
        <c:lblOffset val="100"/>
        <c:noMultiLvlLbl val="0"/>
      </c:catAx>
      <c:valAx>
        <c:axId val="515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63978"/>
        <c:axId val="11571040"/>
      </c:barChart>
      <c:catAx>
        <c:axId val="933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040"/>
        <c:auto val="1"/>
        <c:lblAlgn val="ctr"/>
        <c:lblOffset val="100"/>
        <c:noMultiLvlLbl val="0"/>
      </c:catAx>
      <c:valAx>
        <c:axId val="115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1420"/>
        <c:axId val="9171085"/>
      </c:barChart>
      <c:catAx>
        <c:axId val="205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85"/>
        <c:auto val="1"/>
        <c:lblAlgn val="ctr"/>
        <c:lblOffset val="100"/>
        <c:noMultiLvlLbl val="0"/>
      </c:catAx>
      <c:valAx>
        <c:axId val="91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8101"/>
        <c:axId val="26211634"/>
      </c:barChart>
      <c:catAx>
        <c:axId val="463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634"/>
        <c:auto val="1"/>
        <c:lblAlgn val="ctr"/>
        <c:lblOffset val="100"/>
        <c:noMultiLvlLbl val="0"/>
      </c:catAx>
      <c:valAx>
        <c:axId val="262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0584"/>
        <c:axId val="53672520"/>
      </c:barChart>
      <c:catAx>
        <c:axId val="657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520"/>
        <c:auto val="1"/>
        <c:lblAlgn val="ctr"/>
        <c:lblOffset val="100"/>
        <c:noMultiLvlLbl val="0"/>
      </c:catAx>
      <c:valAx>
        <c:axId val="536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9081"/>
        <c:axId val="11483608"/>
      </c:barChart>
      <c:catAx>
        <c:axId val="515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08"/>
        <c:auto val="1"/>
        <c:lblAlgn val="ctr"/>
        <c:lblOffset val="100"/>
        <c:noMultiLvlLbl val="0"/>
      </c:catAx>
      <c:valAx>
        <c:axId val="114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13233"/>
        <c:axId val="48428609"/>
      </c:barChart>
      <c:catAx>
        <c:axId val="209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609"/>
        <c:auto val="1"/>
        <c:lblAlgn val="ctr"/>
        <c:lblOffset val="100"/>
        <c:noMultiLvlLbl val="0"/>
      </c:catAx>
      <c:valAx>
        <c:axId val="484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8456"/>
        <c:axId val="5250418"/>
      </c:barChart>
      <c:catAx>
        <c:axId val="612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18"/>
        <c:auto val="1"/>
        <c:lblAlgn val="ctr"/>
        <c:lblOffset val="100"/>
        <c:noMultiLvlLbl val="0"/>
      </c:catAx>
      <c:valAx>
        <c:axId val="52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7418"/>
        <c:axId val="16123159"/>
      </c:barChart>
      <c:catAx>
        <c:axId val="1257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59"/>
        <c:auto val="1"/>
        <c:lblAlgn val="ctr"/>
        <c:lblOffset val="100"/>
        <c:noMultiLvlLbl val="0"/>
      </c:catAx>
      <c:valAx>
        <c:axId val="161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40336"/>
        <c:axId val="33325897"/>
      </c:barChart>
      <c:catAx>
        <c:axId val="286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897"/>
        <c:auto val="1"/>
        <c:lblAlgn val="ctr"/>
        <c:lblOffset val="100"/>
        <c:noMultiLvlLbl val="0"/>
      </c:catAx>
      <c:valAx>
        <c:axId val="333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5174"/>
        <c:axId val="26548704"/>
      </c:barChart>
      <c:catAx>
        <c:axId val="935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04"/>
        <c:auto val="1"/>
        <c:lblAlgn val="ctr"/>
        <c:lblOffset val="100"/>
        <c:noMultiLvlLbl val="0"/>
      </c:catAx>
      <c:valAx>
        <c:axId val="265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