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39454"/>
        <c:axId val="40177492"/>
      </c:scatterChart>
      <c:valAx>
        <c:axId val="67839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492"/>
        <c:crossesAt val="0"/>
        <c:crossBetween val="midCat"/>
      </c:valAx>
      <c:valAx>
        <c:axId val="40177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88851"/>
        <c:axId val="55093141"/>
      </c:scatterChart>
      <c:valAx>
        <c:axId val="72288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3141"/>
        <c:crossesAt val="0"/>
        <c:crossBetween val="midCat"/>
      </c:valAx>
      <c:valAx>
        <c:axId val="55093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48705"/>
        <c:axId val="20522184"/>
      </c:scatterChart>
      <c:valAx>
        <c:axId val="15048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184"/>
        <c:crossesAt val="0"/>
        <c:crossBetween val="midCat"/>
      </c:valAx>
      <c:valAx>
        <c:axId val="20522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50121"/>
        <c:axId val="48679931"/>
      </c:scatterChart>
      <c:valAx>
        <c:axId val="93750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931"/>
        <c:crossesAt val="0"/>
        <c:crossBetween val="midCat"/>
      </c:valAx>
      <c:valAx>
        <c:axId val="48679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0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