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52774"/>
        <c:axId val="59908350"/>
      </c:barChart>
      <c:catAx>
        <c:axId val="589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350"/>
        <c:auto val="1"/>
        <c:lblAlgn val="ctr"/>
        <c:lblOffset val="100"/>
        <c:noMultiLvlLbl val="0"/>
      </c:catAx>
      <c:valAx>
        <c:axId val="5990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95491"/>
        <c:axId val="69980917"/>
      </c:barChart>
      <c:catAx>
        <c:axId val="6169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917"/>
        <c:auto val="1"/>
        <c:lblAlgn val="ctr"/>
        <c:lblOffset val="100"/>
        <c:noMultiLvlLbl val="0"/>
      </c:catAx>
      <c:valAx>
        <c:axId val="699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11687"/>
        <c:axId val="2310071"/>
      </c:barChart>
      <c:catAx>
        <c:axId val="2231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71"/>
        <c:auto val="1"/>
        <c:lblAlgn val="ctr"/>
        <c:lblOffset val="100"/>
        <c:noMultiLvlLbl val="0"/>
      </c:catAx>
      <c:valAx>
        <c:axId val="231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22636"/>
        <c:axId val="54430289"/>
      </c:barChart>
      <c:catAx>
        <c:axId val="4552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289"/>
        <c:auto val="1"/>
        <c:lblAlgn val="ctr"/>
        <c:lblOffset val="100"/>
        <c:noMultiLvlLbl val="0"/>
      </c:catAx>
      <c:valAx>
        <c:axId val="544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402"/>
        <c:axId val="3167971"/>
      </c:barChart>
      <c:catAx>
        <c:axId val="74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71"/>
        <c:auto val="1"/>
        <c:lblAlgn val="ctr"/>
        <c:lblOffset val="100"/>
        <c:noMultiLvlLbl val="0"/>
      </c:catAx>
      <c:valAx>
        <c:axId val="31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37844"/>
        <c:axId val="65658431"/>
      </c:barChart>
      <c:catAx>
        <c:axId val="8403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431"/>
        <c:auto val="1"/>
        <c:lblAlgn val="ctr"/>
        <c:lblOffset val="100"/>
        <c:noMultiLvlLbl val="0"/>
      </c:catAx>
      <c:valAx>
        <c:axId val="6565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91006"/>
        <c:axId val="62376643"/>
      </c:barChart>
      <c:catAx>
        <c:axId val="5419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43"/>
        <c:auto val="1"/>
        <c:lblAlgn val="ctr"/>
        <c:lblOffset val="100"/>
        <c:noMultiLvlLbl val="0"/>
      </c:catAx>
      <c:valAx>
        <c:axId val="623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67263"/>
        <c:axId val="12786447"/>
      </c:barChart>
      <c:catAx>
        <c:axId val="9436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447"/>
        <c:auto val="1"/>
        <c:lblAlgn val="ctr"/>
        <c:lblOffset val="100"/>
        <c:noMultiLvlLbl val="0"/>
      </c:catAx>
      <c:valAx>
        <c:axId val="1278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37068"/>
        <c:axId val="21653847"/>
      </c:barChart>
      <c:catAx>
        <c:axId val="3733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847"/>
        <c:auto val="1"/>
        <c:lblAlgn val="ctr"/>
        <c:lblOffset val="100"/>
        <c:noMultiLvlLbl val="0"/>
      </c:catAx>
      <c:valAx>
        <c:axId val="216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82102"/>
        <c:axId val="41561065"/>
      </c:barChart>
      <c:catAx>
        <c:axId val="1858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065"/>
        <c:auto val="1"/>
        <c:lblAlgn val="ctr"/>
        <c:lblOffset val="100"/>
        <c:noMultiLvlLbl val="0"/>
      </c:catAx>
      <c:valAx>
        <c:axId val="415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84726"/>
        <c:axId val="18184204"/>
      </c:barChart>
      <c:catAx>
        <c:axId val="834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04"/>
        <c:auto val="1"/>
        <c:lblAlgn val="ctr"/>
        <c:lblOffset val="100"/>
        <c:noMultiLvlLbl val="0"/>
      </c:catAx>
      <c:valAx>
        <c:axId val="181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1476"/>
        <c:axId val="22727918"/>
      </c:barChart>
      <c:catAx>
        <c:axId val="886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18"/>
        <c:auto val="1"/>
        <c:lblAlgn val="ctr"/>
        <c:lblOffset val="100"/>
        <c:noMultiLvlLbl val="0"/>
      </c:catAx>
      <c:valAx>
        <c:axId val="227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7156"/>
        <c:axId val="64963393"/>
      </c:barChart>
      <c:catAx>
        <c:axId val="5095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393"/>
        <c:auto val="1"/>
        <c:lblAlgn val="ctr"/>
        <c:lblOffset val="100"/>
        <c:noMultiLvlLbl val="0"/>
      </c:catAx>
      <c:valAx>
        <c:axId val="649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1609"/>
        <c:axId val="39724618"/>
      </c:barChart>
      <c:catAx>
        <c:axId val="332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618"/>
        <c:auto val="1"/>
        <c:lblAlgn val="ctr"/>
        <c:lblOffset val="100"/>
        <c:noMultiLvlLbl val="0"/>
      </c:catAx>
      <c:valAx>
        <c:axId val="397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5621"/>
        <c:axId val="96881168"/>
      </c:barChart>
      <c:catAx>
        <c:axId val="6892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168"/>
        <c:auto val="1"/>
        <c:lblAlgn val="ctr"/>
        <c:lblOffset val="100"/>
        <c:noMultiLvlLbl val="0"/>
      </c:catAx>
      <c:valAx>
        <c:axId val="968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8564"/>
        <c:axId val="55560450"/>
      </c:barChart>
      <c:catAx>
        <c:axId val="710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450"/>
        <c:auto val="1"/>
        <c:lblAlgn val="ctr"/>
        <c:lblOffset val="100"/>
        <c:noMultiLvlLbl val="0"/>
      </c:catAx>
      <c:valAx>
        <c:axId val="555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84886"/>
        <c:axId val="99271593"/>
      </c:barChart>
      <c:catAx>
        <c:axId val="288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593"/>
        <c:auto val="1"/>
        <c:lblAlgn val="ctr"/>
        <c:lblOffset val="100"/>
        <c:noMultiLvlLbl val="0"/>
      </c:catAx>
      <c:valAx>
        <c:axId val="992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21949"/>
        <c:axId val="94148805"/>
      </c:barChart>
      <c:catAx>
        <c:axId val="312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805"/>
        <c:auto val="1"/>
        <c:lblAlgn val="ctr"/>
        <c:lblOffset val="100"/>
        <c:noMultiLvlLbl val="0"/>
      </c:catAx>
      <c:valAx>
        <c:axId val="941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