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8390"/>
        <c:axId val="23913137"/>
      </c:scatterChart>
      <c:valAx>
        <c:axId val="8228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137"/>
        <c:crossesAt val="0"/>
        <c:crossBetween val="midCat"/>
      </c:valAx>
      <c:valAx>
        <c:axId val="23913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90294"/>
        <c:axId val="66066591"/>
      </c:scatterChart>
      <c:valAx>
        <c:axId val="7899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91"/>
        <c:crossesAt val="0"/>
        <c:crossBetween val="midCat"/>
      </c:valAx>
      <c:valAx>
        <c:axId val="66066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35384"/>
        <c:axId val="93062182"/>
      </c:scatterChart>
      <c:valAx>
        <c:axId val="2743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182"/>
        <c:crossesAt val="0"/>
        <c:crossBetween val="midCat"/>
      </c:valAx>
      <c:valAx>
        <c:axId val="9306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35978"/>
        <c:axId val="87919500"/>
      </c:scatterChart>
      <c:valAx>
        <c:axId val="3923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500"/>
        <c:crossesAt val="0"/>
        <c:crossBetween val="midCat"/>
      </c:valAx>
      <c:valAx>
        <c:axId val="8791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