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90256"/>
        <c:axId val="70110158"/>
      </c:barChart>
      <c:catAx>
        <c:axId val="363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158"/>
        <c:auto val="1"/>
        <c:lblAlgn val="ctr"/>
        <c:lblOffset val="100"/>
        <c:noMultiLvlLbl val="0"/>
      </c:catAx>
      <c:valAx>
        <c:axId val="701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15633"/>
        <c:axId val="10916915"/>
      </c:barChart>
      <c:catAx>
        <c:axId val="409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915"/>
        <c:auto val="1"/>
        <c:lblAlgn val="ctr"/>
        <c:lblOffset val="100"/>
        <c:noMultiLvlLbl val="0"/>
      </c:catAx>
      <c:valAx>
        <c:axId val="109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43952"/>
        <c:axId val="53739389"/>
      </c:barChart>
      <c:catAx>
        <c:axId val="307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89"/>
        <c:auto val="1"/>
        <c:lblAlgn val="ctr"/>
        <c:lblOffset val="100"/>
        <c:noMultiLvlLbl val="0"/>
      </c:catAx>
      <c:valAx>
        <c:axId val="537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55576"/>
        <c:axId val="13547221"/>
      </c:barChart>
      <c:catAx>
        <c:axId val="923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221"/>
        <c:auto val="1"/>
        <c:lblAlgn val="ctr"/>
        <c:lblOffset val="100"/>
        <c:noMultiLvlLbl val="0"/>
      </c:catAx>
      <c:valAx>
        <c:axId val="135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68174"/>
        <c:axId val="27506928"/>
      </c:barChart>
      <c:catAx>
        <c:axId val="667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928"/>
        <c:auto val="1"/>
        <c:lblAlgn val="ctr"/>
        <c:lblOffset val="100"/>
        <c:noMultiLvlLbl val="0"/>
      </c:catAx>
      <c:valAx>
        <c:axId val="275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3275"/>
        <c:axId val="18251032"/>
      </c:barChart>
      <c:catAx>
        <c:axId val="9336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032"/>
        <c:auto val="1"/>
        <c:lblAlgn val="ctr"/>
        <c:lblOffset val="100"/>
        <c:noMultiLvlLbl val="0"/>
      </c:catAx>
      <c:valAx>
        <c:axId val="182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4292"/>
        <c:axId val="62188687"/>
      </c:barChart>
      <c:catAx>
        <c:axId val="354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687"/>
        <c:auto val="1"/>
        <c:lblAlgn val="ctr"/>
        <c:lblOffset val="100"/>
        <c:noMultiLvlLbl val="0"/>
      </c:catAx>
      <c:valAx>
        <c:axId val="6218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70"/>
        <c:axId val="80407568"/>
      </c:barChart>
      <c:catAx>
        <c:axId val="75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568"/>
        <c:auto val="1"/>
        <c:lblAlgn val="ctr"/>
        <c:lblOffset val="100"/>
        <c:noMultiLvlLbl val="0"/>
      </c:catAx>
      <c:valAx>
        <c:axId val="804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273"/>
        <c:axId val="47839952"/>
      </c:barChart>
      <c:catAx>
        <c:axId val="816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952"/>
        <c:auto val="1"/>
        <c:lblAlgn val="ctr"/>
        <c:lblOffset val="100"/>
        <c:noMultiLvlLbl val="0"/>
      </c:catAx>
      <c:valAx>
        <c:axId val="478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88112"/>
        <c:axId val="27620640"/>
      </c:barChart>
      <c:catAx>
        <c:axId val="8028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640"/>
        <c:auto val="1"/>
        <c:lblAlgn val="ctr"/>
        <c:lblOffset val="100"/>
        <c:noMultiLvlLbl val="0"/>
      </c:catAx>
      <c:valAx>
        <c:axId val="276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61117"/>
        <c:axId val="55324596"/>
      </c:barChart>
      <c:catAx>
        <c:axId val="778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596"/>
        <c:auto val="1"/>
        <c:lblAlgn val="ctr"/>
        <c:lblOffset val="100"/>
        <c:noMultiLvlLbl val="0"/>
      </c:catAx>
      <c:valAx>
        <c:axId val="553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35497"/>
        <c:axId val="7434743"/>
      </c:barChart>
      <c:catAx>
        <c:axId val="413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43"/>
        <c:auto val="1"/>
        <c:lblAlgn val="ctr"/>
        <c:lblOffset val="100"/>
        <c:noMultiLvlLbl val="0"/>
      </c:catAx>
      <c:valAx>
        <c:axId val="74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24285"/>
        <c:axId val="89024747"/>
      </c:barChart>
      <c:catAx>
        <c:axId val="3542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747"/>
        <c:auto val="1"/>
        <c:lblAlgn val="ctr"/>
        <c:lblOffset val="100"/>
        <c:noMultiLvlLbl val="0"/>
      </c:catAx>
      <c:valAx>
        <c:axId val="890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60939"/>
        <c:axId val="99644455"/>
      </c:barChart>
      <c:catAx>
        <c:axId val="6366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55"/>
        <c:auto val="1"/>
        <c:lblAlgn val="ctr"/>
        <c:lblOffset val="100"/>
        <c:noMultiLvlLbl val="0"/>
      </c:catAx>
      <c:valAx>
        <c:axId val="996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86072"/>
        <c:axId val="67334107"/>
      </c:barChart>
      <c:catAx>
        <c:axId val="4668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107"/>
        <c:auto val="1"/>
        <c:lblAlgn val="ctr"/>
        <c:lblOffset val="100"/>
        <c:noMultiLvlLbl val="0"/>
      </c:catAx>
      <c:valAx>
        <c:axId val="673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96081"/>
        <c:axId val="56154243"/>
      </c:barChart>
      <c:catAx>
        <c:axId val="984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243"/>
        <c:auto val="1"/>
        <c:lblAlgn val="ctr"/>
        <c:lblOffset val="100"/>
        <c:noMultiLvlLbl val="0"/>
      </c:catAx>
      <c:valAx>
        <c:axId val="561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41266"/>
        <c:axId val="32663736"/>
      </c:barChart>
      <c:catAx>
        <c:axId val="945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736"/>
        <c:auto val="1"/>
        <c:lblAlgn val="ctr"/>
        <c:lblOffset val="100"/>
        <c:noMultiLvlLbl val="0"/>
      </c:catAx>
      <c:valAx>
        <c:axId val="326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90935"/>
        <c:axId val="83609482"/>
      </c:barChart>
      <c:catAx>
        <c:axId val="8589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482"/>
        <c:auto val="1"/>
        <c:lblAlgn val="ctr"/>
        <c:lblOffset val="100"/>
        <c:noMultiLvlLbl val="0"/>
      </c:catAx>
      <c:valAx>
        <c:axId val="836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