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01907"/>
        <c:axId val="52384983"/>
      </c:scatterChart>
      <c:valAx>
        <c:axId val="9650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983"/>
        <c:crossesAt val="0"/>
        <c:crossBetween val="midCat"/>
      </c:valAx>
      <c:valAx>
        <c:axId val="5238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2629"/>
        <c:axId val="57024467"/>
      </c:scatterChart>
      <c:valAx>
        <c:axId val="771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467"/>
        <c:crossesAt val="0"/>
        <c:crossBetween val="midCat"/>
      </c:valAx>
      <c:valAx>
        <c:axId val="5702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23506"/>
        <c:axId val="6730238"/>
      </c:scatterChart>
      <c:valAx>
        <c:axId val="1562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38"/>
        <c:crossesAt val="0"/>
        <c:crossBetween val="midCat"/>
      </c:valAx>
      <c:valAx>
        <c:axId val="673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6231"/>
        <c:axId val="2111532"/>
      </c:scatterChart>
      <c:valAx>
        <c:axId val="9364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32"/>
        <c:crossesAt val="0"/>
        <c:crossBetween val="midCat"/>
      </c:valAx>
      <c:valAx>
        <c:axId val="211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