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61195"/>
        <c:axId val="66609887"/>
      </c:barChart>
      <c:catAx>
        <c:axId val="786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87"/>
        <c:auto val="1"/>
        <c:lblAlgn val="ctr"/>
        <c:lblOffset val="100"/>
        <c:noMultiLvlLbl val="0"/>
      </c:catAx>
      <c:valAx>
        <c:axId val="666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2764"/>
        <c:axId val="3145723"/>
      </c:barChart>
      <c:catAx>
        <c:axId val="122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3"/>
        <c:auto val="1"/>
        <c:lblAlgn val="ctr"/>
        <c:lblOffset val="100"/>
        <c:noMultiLvlLbl val="0"/>
      </c:catAx>
      <c:valAx>
        <c:axId val="31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0348"/>
        <c:axId val="76673395"/>
      </c:barChart>
      <c:catAx>
        <c:axId val="781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95"/>
        <c:auto val="1"/>
        <c:lblAlgn val="ctr"/>
        <c:lblOffset val="100"/>
        <c:noMultiLvlLbl val="0"/>
      </c:catAx>
      <c:valAx>
        <c:axId val="766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1980"/>
        <c:axId val="28323423"/>
      </c:barChart>
      <c:catAx>
        <c:axId val="7350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423"/>
        <c:auto val="1"/>
        <c:lblAlgn val="ctr"/>
        <c:lblOffset val="100"/>
        <c:noMultiLvlLbl val="0"/>
      </c:catAx>
      <c:valAx>
        <c:axId val="283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6098"/>
        <c:axId val="32179839"/>
      </c:barChart>
      <c:catAx>
        <c:axId val="39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39"/>
        <c:auto val="1"/>
        <c:lblAlgn val="ctr"/>
        <c:lblOffset val="100"/>
        <c:noMultiLvlLbl val="0"/>
      </c:catAx>
      <c:valAx>
        <c:axId val="321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485"/>
        <c:axId val="47781358"/>
      </c:barChart>
      <c:catAx>
        <c:axId val="93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58"/>
        <c:auto val="1"/>
        <c:lblAlgn val="ctr"/>
        <c:lblOffset val="100"/>
        <c:noMultiLvlLbl val="0"/>
      </c:catAx>
      <c:valAx>
        <c:axId val="477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2613"/>
        <c:axId val="98391886"/>
      </c:barChart>
      <c:catAx>
        <c:axId val="347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86"/>
        <c:auto val="1"/>
        <c:lblAlgn val="ctr"/>
        <c:lblOffset val="100"/>
        <c:noMultiLvlLbl val="0"/>
      </c:catAx>
      <c:valAx>
        <c:axId val="983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5549"/>
        <c:axId val="60706435"/>
      </c:barChart>
      <c:catAx>
        <c:axId val="450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35"/>
        <c:auto val="1"/>
        <c:lblAlgn val="ctr"/>
        <c:lblOffset val="100"/>
        <c:noMultiLvlLbl val="0"/>
      </c:catAx>
      <c:valAx>
        <c:axId val="607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7218"/>
        <c:axId val="18628404"/>
      </c:barChart>
      <c:catAx>
        <c:axId val="279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04"/>
        <c:auto val="1"/>
        <c:lblAlgn val="ctr"/>
        <c:lblOffset val="100"/>
        <c:noMultiLvlLbl val="0"/>
      </c:catAx>
      <c:valAx>
        <c:axId val="186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0101"/>
        <c:axId val="47969211"/>
      </c:barChart>
      <c:catAx>
        <c:axId val="245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11"/>
        <c:auto val="1"/>
        <c:lblAlgn val="ctr"/>
        <c:lblOffset val="100"/>
        <c:noMultiLvlLbl val="0"/>
      </c:catAx>
      <c:valAx>
        <c:axId val="479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6890"/>
        <c:axId val="2745357"/>
      </c:barChart>
      <c:catAx>
        <c:axId val="861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7"/>
        <c:auto val="1"/>
        <c:lblAlgn val="ctr"/>
        <c:lblOffset val="100"/>
        <c:noMultiLvlLbl val="0"/>
      </c:catAx>
      <c:valAx>
        <c:axId val="27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0703"/>
        <c:axId val="535559"/>
      </c:barChart>
      <c:catAx>
        <c:axId val="203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"/>
        <c:auto val="1"/>
        <c:lblAlgn val="ctr"/>
        <c:lblOffset val="100"/>
        <c:noMultiLvlLbl val="0"/>
      </c:catAx>
      <c:valAx>
        <c:axId val="5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3571"/>
        <c:axId val="45623811"/>
      </c:barChart>
      <c:catAx>
        <c:axId val="427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11"/>
        <c:auto val="1"/>
        <c:lblAlgn val="ctr"/>
        <c:lblOffset val="100"/>
        <c:noMultiLvlLbl val="0"/>
      </c:catAx>
      <c:valAx>
        <c:axId val="456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2960"/>
        <c:axId val="23103558"/>
      </c:barChart>
      <c:catAx>
        <c:axId val="695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58"/>
        <c:auto val="1"/>
        <c:lblAlgn val="ctr"/>
        <c:lblOffset val="100"/>
        <c:noMultiLvlLbl val="0"/>
      </c:catAx>
      <c:valAx>
        <c:axId val="231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1162"/>
        <c:axId val="78313267"/>
      </c:barChart>
      <c:catAx>
        <c:axId val="261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67"/>
        <c:auto val="1"/>
        <c:lblAlgn val="ctr"/>
        <c:lblOffset val="100"/>
        <c:noMultiLvlLbl val="0"/>
      </c:catAx>
      <c:valAx>
        <c:axId val="783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0945"/>
        <c:axId val="1118326"/>
      </c:barChart>
      <c:catAx>
        <c:axId val="237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26"/>
        <c:auto val="1"/>
        <c:lblAlgn val="ctr"/>
        <c:lblOffset val="100"/>
        <c:noMultiLvlLbl val="0"/>
      </c:catAx>
      <c:valAx>
        <c:axId val="11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33886"/>
        <c:axId val="39689171"/>
      </c:barChart>
      <c:catAx>
        <c:axId val="570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71"/>
        <c:auto val="1"/>
        <c:lblAlgn val="ctr"/>
        <c:lblOffset val="100"/>
        <c:noMultiLvlLbl val="0"/>
      </c:catAx>
      <c:valAx>
        <c:axId val="396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4152"/>
        <c:axId val="1244045"/>
      </c:barChart>
      <c:catAx>
        <c:axId val="269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5"/>
        <c:auto val="1"/>
        <c:lblAlgn val="ctr"/>
        <c:lblOffset val="100"/>
        <c:noMultiLvlLbl val="0"/>
      </c:catAx>
      <c:valAx>
        <c:axId val="12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