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29818"/>
        <c:axId val="556857"/>
      </c:scatterChart>
      <c:valAx>
        <c:axId val="54329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7"/>
        <c:crossesAt val="0"/>
        <c:crossBetween val="midCat"/>
      </c:valAx>
      <c:valAx>
        <c:axId val="556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9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38547"/>
        <c:axId val="24181408"/>
      </c:scatterChart>
      <c:valAx>
        <c:axId val="28538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1408"/>
        <c:crossesAt val="0"/>
        <c:crossBetween val="midCat"/>
      </c:valAx>
      <c:valAx>
        <c:axId val="24181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81593"/>
        <c:axId val="81398708"/>
      </c:scatterChart>
      <c:valAx>
        <c:axId val="96981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8708"/>
        <c:crossesAt val="0"/>
        <c:crossBetween val="midCat"/>
      </c:valAx>
      <c:valAx>
        <c:axId val="81398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1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35018"/>
        <c:axId val="69146085"/>
      </c:scatterChart>
      <c:valAx>
        <c:axId val="23135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6085"/>
        <c:crossesAt val="0"/>
        <c:crossBetween val="midCat"/>
      </c:valAx>
      <c:valAx>
        <c:axId val="69146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