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5479"/>
        <c:axId val="39729942"/>
      </c:barChart>
      <c:catAx>
        <c:axId val="190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942"/>
        <c:auto val="1"/>
        <c:lblAlgn val="ctr"/>
        <c:lblOffset val="100"/>
        <c:noMultiLvlLbl val="0"/>
      </c:catAx>
      <c:valAx>
        <c:axId val="397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70424"/>
        <c:axId val="50503525"/>
      </c:barChart>
      <c:catAx>
        <c:axId val="257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525"/>
        <c:auto val="1"/>
        <c:lblAlgn val="ctr"/>
        <c:lblOffset val="100"/>
        <c:noMultiLvlLbl val="0"/>
      </c:catAx>
      <c:valAx>
        <c:axId val="505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4711"/>
        <c:axId val="31190122"/>
      </c:barChart>
      <c:catAx>
        <c:axId val="28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22"/>
        <c:auto val="1"/>
        <c:lblAlgn val="ctr"/>
        <c:lblOffset val="100"/>
        <c:noMultiLvlLbl val="0"/>
      </c:catAx>
      <c:valAx>
        <c:axId val="311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58450"/>
        <c:axId val="98473650"/>
      </c:barChart>
      <c:catAx>
        <c:axId val="753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650"/>
        <c:auto val="1"/>
        <c:lblAlgn val="ctr"/>
        <c:lblOffset val="100"/>
        <c:noMultiLvlLbl val="0"/>
      </c:catAx>
      <c:valAx>
        <c:axId val="984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4045"/>
        <c:axId val="30954300"/>
      </c:barChart>
      <c:catAx>
        <c:axId val="835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00"/>
        <c:auto val="1"/>
        <c:lblAlgn val="ctr"/>
        <c:lblOffset val="100"/>
        <c:noMultiLvlLbl val="0"/>
      </c:catAx>
      <c:valAx>
        <c:axId val="309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8310"/>
        <c:axId val="43152490"/>
      </c:barChart>
      <c:catAx>
        <c:axId val="246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90"/>
        <c:auto val="1"/>
        <c:lblAlgn val="ctr"/>
        <c:lblOffset val="100"/>
        <c:noMultiLvlLbl val="0"/>
      </c:catAx>
      <c:valAx>
        <c:axId val="431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0703"/>
        <c:axId val="43195841"/>
      </c:barChart>
      <c:catAx>
        <c:axId val="643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41"/>
        <c:auto val="1"/>
        <c:lblAlgn val="ctr"/>
        <c:lblOffset val="100"/>
        <c:noMultiLvlLbl val="0"/>
      </c:catAx>
      <c:valAx>
        <c:axId val="431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806"/>
        <c:axId val="51402945"/>
      </c:barChart>
      <c:catAx>
        <c:axId val="59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45"/>
        <c:auto val="1"/>
        <c:lblAlgn val="ctr"/>
        <c:lblOffset val="100"/>
        <c:noMultiLvlLbl val="0"/>
      </c:catAx>
      <c:valAx>
        <c:axId val="514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2276"/>
        <c:axId val="63688961"/>
      </c:barChart>
      <c:catAx>
        <c:axId val="771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961"/>
        <c:auto val="1"/>
        <c:lblAlgn val="ctr"/>
        <c:lblOffset val="100"/>
        <c:noMultiLvlLbl val="0"/>
      </c:catAx>
      <c:valAx>
        <c:axId val="636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7162"/>
        <c:axId val="29917515"/>
      </c:barChart>
      <c:catAx>
        <c:axId val="199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515"/>
        <c:auto val="1"/>
        <c:lblAlgn val="ctr"/>
        <c:lblOffset val="100"/>
        <c:noMultiLvlLbl val="0"/>
      </c:catAx>
      <c:valAx>
        <c:axId val="299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0719"/>
        <c:axId val="89056812"/>
      </c:barChart>
      <c:catAx>
        <c:axId val="836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12"/>
        <c:auto val="1"/>
        <c:lblAlgn val="ctr"/>
        <c:lblOffset val="100"/>
        <c:noMultiLvlLbl val="0"/>
      </c:catAx>
      <c:valAx>
        <c:axId val="890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4409"/>
        <c:axId val="66484204"/>
      </c:barChart>
      <c:catAx>
        <c:axId val="417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04"/>
        <c:auto val="1"/>
        <c:lblAlgn val="ctr"/>
        <c:lblOffset val="100"/>
        <c:noMultiLvlLbl val="0"/>
      </c:catAx>
      <c:valAx>
        <c:axId val="664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89061"/>
        <c:axId val="78535679"/>
      </c:barChart>
      <c:catAx>
        <c:axId val="881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79"/>
        <c:auto val="1"/>
        <c:lblAlgn val="ctr"/>
        <c:lblOffset val="100"/>
        <c:noMultiLvlLbl val="0"/>
      </c:catAx>
      <c:valAx>
        <c:axId val="785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8002"/>
        <c:axId val="9913095"/>
      </c:barChart>
      <c:catAx>
        <c:axId val="491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5"/>
        <c:auto val="1"/>
        <c:lblAlgn val="ctr"/>
        <c:lblOffset val="100"/>
        <c:noMultiLvlLbl val="0"/>
      </c:catAx>
      <c:valAx>
        <c:axId val="99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2384"/>
        <c:axId val="59668395"/>
      </c:barChart>
      <c:catAx>
        <c:axId val="661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395"/>
        <c:auto val="1"/>
        <c:lblAlgn val="ctr"/>
        <c:lblOffset val="100"/>
        <c:noMultiLvlLbl val="0"/>
      </c:catAx>
      <c:valAx>
        <c:axId val="596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5231"/>
        <c:axId val="66570681"/>
      </c:barChart>
      <c:catAx>
        <c:axId val="9278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81"/>
        <c:auto val="1"/>
        <c:lblAlgn val="ctr"/>
        <c:lblOffset val="100"/>
        <c:noMultiLvlLbl val="0"/>
      </c:catAx>
      <c:valAx>
        <c:axId val="665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87833"/>
        <c:axId val="50890464"/>
      </c:barChart>
      <c:catAx>
        <c:axId val="461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464"/>
        <c:auto val="1"/>
        <c:lblAlgn val="ctr"/>
        <c:lblOffset val="100"/>
        <c:noMultiLvlLbl val="0"/>
      </c:catAx>
      <c:valAx>
        <c:axId val="508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04688"/>
        <c:axId val="6781738"/>
      </c:barChart>
      <c:catAx>
        <c:axId val="692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8"/>
        <c:auto val="1"/>
        <c:lblAlgn val="ctr"/>
        <c:lblOffset val="100"/>
        <c:noMultiLvlLbl val="0"/>
      </c:catAx>
      <c:valAx>
        <c:axId val="67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