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2722"/>
        <c:axId val="13293568"/>
      </c:scatterChart>
      <c:valAx>
        <c:axId val="6840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68"/>
        <c:crossesAt val="0"/>
        <c:crossBetween val="midCat"/>
      </c:valAx>
      <c:valAx>
        <c:axId val="1329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1876"/>
        <c:axId val="61916763"/>
      </c:scatterChart>
      <c:valAx>
        <c:axId val="501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63"/>
        <c:crossesAt val="0"/>
        <c:crossBetween val="midCat"/>
      </c:valAx>
      <c:valAx>
        <c:axId val="6191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3481"/>
        <c:axId val="99588967"/>
      </c:scatterChart>
      <c:valAx>
        <c:axId val="5590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67"/>
        <c:crossesAt val="0"/>
        <c:crossBetween val="midCat"/>
      </c:valAx>
      <c:valAx>
        <c:axId val="9958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2302"/>
        <c:axId val="71105972"/>
      </c:scatterChart>
      <c:valAx>
        <c:axId val="6265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972"/>
        <c:crossesAt val="0"/>
        <c:crossBetween val="midCat"/>
      </c:valAx>
      <c:valAx>
        <c:axId val="7110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