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52593"/>
        <c:axId val="66615059"/>
      </c:barChart>
      <c:catAx>
        <c:axId val="918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059"/>
        <c:auto val="1"/>
        <c:lblAlgn val="ctr"/>
        <c:lblOffset val="100"/>
        <c:noMultiLvlLbl val="0"/>
      </c:catAx>
      <c:valAx>
        <c:axId val="666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12225"/>
        <c:axId val="38878114"/>
      </c:barChart>
      <c:catAx>
        <c:axId val="6971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114"/>
        <c:auto val="1"/>
        <c:lblAlgn val="ctr"/>
        <c:lblOffset val="100"/>
        <c:noMultiLvlLbl val="0"/>
      </c:catAx>
      <c:valAx>
        <c:axId val="3887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34009"/>
        <c:axId val="75724406"/>
      </c:barChart>
      <c:catAx>
        <c:axId val="4743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406"/>
        <c:auto val="1"/>
        <c:lblAlgn val="ctr"/>
        <c:lblOffset val="100"/>
        <c:noMultiLvlLbl val="0"/>
      </c:catAx>
      <c:valAx>
        <c:axId val="757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57159"/>
        <c:axId val="37998958"/>
      </c:barChart>
      <c:catAx>
        <c:axId val="4675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958"/>
        <c:auto val="1"/>
        <c:lblAlgn val="ctr"/>
        <c:lblOffset val="100"/>
        <c:noMultiLvlLbl val="0"/>
      </c:catAx>
      <c:valAx>
        <c:axId val="379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41180"/>
        <c:axId val="83564758"/>
      </c:barChart>
      <c:catAx>
        <c:axId val="5044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758"/>
        <c:auto val="1"/>
        <c:lblAlgn val="ctr"/>
        <c:lblOffset val="100"/>
        <c:noMultiLvlLbl val="0"/>
      </c:catAx>
      <c:valAx>
        <c:axId val="835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51912"/>
        <c:axId val="76663110"/>
      </c:barChart>
      <c:catAx>
        <c:axId val="8025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110"/>
        <c:auto val="1"/>
        <c:lblAlgn val="ctr"/>
        <c:lblOffset val="100"/>
        <c:noMultiLvlLbl val="0"/>
      </c:catAx>
      <c:valAx>
        <c:axId val="766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3581"/>
        <c:axId val="18889431"/>
      </c:barChart>
      <c:catAx>
        <c:axId val="896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431"/>
        <c:auto val="1"/>
        <c:lblAlgn val="ctr"/>
        <c:lblOffset val="100"/>
        <c:noMultiLvlLbl val="0"/>
      </c:catAx>
      <c:valAx>
        <c:axId val="188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55966"/>
        <c:axId val="74193718"/>
      </c:barChart>
      <c:catAx>
        <c:axId val="9675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718"/>
        <c:auto val="1"/>
        <c:lblAlgn val="ctr"/>
        <c:lblOffset val="100"/>
        <c:noMultiLvlLbl val="0"/>
      </c:catAx>
      <c:valAx>
        <c:axId val="741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43129"/>
        <c:axId val="35744980"/>
      </c:barChart>
      <c:catAx>
        <c:axId val="8324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980"/>
        <c:auto val="1"/>
        <c:lblAlgn val="ctr"/>
        <c:lblOffset val="100"/>
        <c:noMultiLvlLbl val="0"/>
      </c:catAx>
      <c:valAx>
        <c:axId val="357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04970"/>
        <c:axId val="37044852"/>
      </c:barChart>
      <c:catAx>
        <c:axId val="986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852"/>
        <c:auto val="1"/>
        <c:lblAlgn val="ctr"/>
        <c:lblOffset val="100"/>
        <c:noMultiLvlLbl val="0"/>
      </c:catAx>
      <c:valAx>
        <c:axId val="370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27073"/>
        <c:axId val="20213910"/>
      </c:barChart>
      <c:catAx>
        <c:axId val="354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910"/>
        <c:auto val="1"/>
        <c:lblAlgn val="ctr"/>
        <c:lblOffset val="100"/>
        <c:noMultiLvlLbl val="0"/>
      </c:catAx>
      <c:valAx>
        <c:axId val="202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4356"/>
        <c:axId val="8703329"/>
      </c:barChart>
      <c:catAx>
        <c:axId val="718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29"/>
        <c:auto val="1"/>
        <c:lblAlgn val="ctr"/>
        <c:lblOffset val="100"/>
        <c:noMultiLvlLbl val="0"/>
      </c:catAx>
      <c:valAx>
        <c:axId val="87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97574"/>
        <c:axId val="86923149"/>
      </c:barChart>
      <c:catAx>
        <c:axId val="9009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149"/>
        <c:auto val="1"/>
        <c:lblAlgn val="ctr"/>
        <c:lblOffset val="100"/>
        <c:noMultiLvlLbl val="0"/>
      </c:catAx>
      <c:valAx>
        <c:axId val="869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40674"/>
        <c:axId val="53576164"/>
      </c:barChart>
      <c:catAx>
        <c:axId val="3334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164"/>
        <c:auto val="1"/>
        <c:lblAlgn val="ctr"/>
        <c:lblOffset val="100"/>
        <c:noMultiLvlLbl val="0"/>
      </c:catAx>
      <c:valAx>
        <c:axId val="535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16241"/>
        <c:axId val="99341336"/>
      </c:barChart>
      <c:catAx>
        <c:axId val="4541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336"/>
        <c:auto val="1"/>
        <c:lblAlgn val="ctr"/>
        <c:lblOffset val="100"/>
        <c:noMultiLvlLbl val="0"/>
      </c:catAx>
      <c:valAx>
        <c:axId val="9934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46899"/>
        <c:axId val="73119025"/>
      </c:barChart>
      <c:catAx>
        <c:axId val="6874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025"/>
        <c:auto val="1"/>
        <c:lblAlgn val="ctr"/>
        <c:lblOffset val="100"/>
        <c:noMultiLvlLbl val="0"/>
      </c:catAx>
      <c:valAx>
        <c:axId val="7311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62671"/>
        <c:axId val="70064005"/>
      </c:barChart>
      <c:catAx>
        <c:axId val="198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005"/>
        <c:auto val="1"/>
        <c:lblAlgn val="ctr"/>
        <c:lblOffset val="100"/>
        <c:noMultiLvlLbl val="0"/>
      </c:catAx>
      <c:valAx>
        <c:axId val="700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76563"/>
        <c:axId val="73051123"/>
      </c:barChart>
      <c:catAx>
        <c:axId val="8537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123"/>
        <c:auto val="1"/>
        <c:lblAlgn val="ctr"/>
        <c:lblOffset val="100"/>
        <c:noMultiLvlLbl val="0"/>
      </c:catAx>
      <c:valAx>
        <c:axId val="730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