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9175"/>
        <c:axId val="30051832"/>
      </c:scatterChart>
      <c:valAx>
        <c:axId val="6334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32"/>
        <c:crossesAt val="0"/>
        <c:crossBetween val="midCat"/>
      </c:valAx>
      <c:valAx>
        <c:axId val="3005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13506"/>
        <c:axId val="50994375"/>
      </c:scatterChart>
      <c:valAx>
        <c:axId val="8771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75"/>
        <c:crossesAt val="0"/>
        <c:crossBetween val="midCat"/>
      </c:valAx>
      <c:valAx>
        <c:axId val="5099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5687"/>
        <c:axId val="32640303"/>
      </c:scatterChart>
      <c:valAx>
        <c:axId val="5209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03"/>
        <c:crossesAt val="0"/>
        <c:crossBetween val="midCat"/>
      </c:valAx>
      <c:valAx>
        <c:axId val="3264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0310"/>
        <c:axId val="61270859"/>
      </c:scatterChart>
      <c:valAx>
        <c:axId val="3712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859"/>
        <c:crossesAt val="0"/>
        <c:crossBetween val="midCat"/>
      </c:valAx>
      <c:valAx>
        <c:axId val="6127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