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9427"/>
        <c:axId val="71730352"/>
      </c:barChart>
      <c:catAx>
        <c:axId val="530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52"/>
        <c:auto val="1"/>
        <c:lblAlgn val="ctr"/>
        <c:lblOffset val="100"/>
        <c:noMultiLvlLbl val="0"/>
      </c:catAx>
      <c:valAx>
        <c:axId val="717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1222"/>
        <c:axId val="17372209"/>
      </c:barChart>
      <c:catAx>
        <c:axId val="472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09"/>
        <c:auto val="1"/>
        <c:lblAlgn val="ctr"/>
        <c:lblOffset val="100"/>
        <c:noMultiLvlLbl val="0"/>
      </c:catAx>
      <c:valAx>
        <c:axId val="173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7838"/>
        <c:axId val="66505536"/>
      </c:barChart>
      <c:catAx>
        <c:axId val="512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36"/>
        <c:auto val="1"/>
        <c:lblAlgn val="ctr"/>
        <c:lblOffset val="100"/>
        <c:noMultiLvlLbl val="0"/>
      </c:catAx>
      <c:valAx>
        <c:axId val="665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3702"/>
        <c:axId val="73310248"/>
      </c:barChart>
      <c:catAx>
        <c:axId val="746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248"/>
        <c:auto val="1"/>
        <c:lblAlgn val="ctr"/>
        <c:lblOffset val="100"/>
        <c:noMultiLvlLbl val="0"/>
      </c:catAx>
      <c:valAx>
        <c:axId val="733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9667"/>
        <c:axId val="19871769"/>
      </c:barChart>
      <c:catAx>
        <c:axId val="856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769"/>
        <c:auto val="1"/>
        <c:lblAlgn val="ctr"/>
        <c:lblOffset val="100"/>
        <c:noMultiLvlLbl val="0"/>
      </c:catAx>
      <c:valAx>
        <c:axId val="198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5683"/>
        <c:axId val="70879724"/>
      </c:barChart>
      <c:catAx>
        <c:axId val="48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24"/>
        <c:auto val="1"/>
        <c:lblAlgn val="ctr"/>
        <c:lblOffset val="100"/>
        <c:noMultiLvlLbl val="0"/>
      </c:catAx>
      <c:valAx>
        <c:axId val="708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9632"/>
        <c:axId val="23922690"/>
      </c:barChart>
      <c:catAx>
        <c:axId val="306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90"/>
        <c:auto val="1"/>
        <c:lblAlgn val="ctr"/>
        <c:lblOffset val="100"/>
        <c:noMultiLvlLbl val="0"/>
      </c:catAx>
      <c:valAx>
        <c:axId val="239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6989"/>
        <c:axId val="39583095"/>
      </c:barChart>
      <c:catAx>
        <c:axId val="147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95"/>
        <c:auto val="1"/>
        <c:lblAlgn val="ctr"/>
        <c:lblOffset val="100"/>
        <c:noMultiLvlLbl val="0"/>
      </c:catAx>
      <c:valAx>
        <c:axId val="395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890"/>
        <c:axId val="42789172"/>
      </c:barChart>
      <c:catAx>
        <c:axId val="87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172"/>
        <c:auto val="1"/>
        <c:lblAlgn val="ctr"/>
        <c:lblOffset val="100"/>
        <c:noMultiLvlLbl val="0"/>
      </c:catAx>
      <c:valAx>
        <c:axId val="427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9015"/>
        <c:axId val="89626968"/>
      </c:barChart>
      <c:catAx>
        <c:axId val="109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68"/>
        <c:auto val="1"/>
        <c:lblAlgn val="ctr"/>
        <c:lblOffset val="100"/>
        <c:noMultiLvlLbl val="0"/>
      </c:catAx>
      <c:valAx>
        <c:axId val="896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5576"/>
        <c:axId val="74786908"/>
      </c:barChart>
      <c:catAx>
        <c:axId val="630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908"/>
        <c:auto val="1"/>
        <c:lblAlgn val="ctr"/>
        <c:lblOffset val="100"/>
        <c:noMultiLvlLbl val="0"/>
      </c:catAx>
      <c:valAx>
        <c:axId val="747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2854"/>
        <c:axId val="72756969"/>
      </c:barChart>
      <c:catAx>
        <c:axId val="358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969"/>
        <c:auto val="1"/>
        <c:lblAlgn val="ctr"/>
        <c:lblOffset val="100"/>
        <c:noMultiLvlLbl val="0"/>
      </c:catAx>
      <c:valAx>
        <c:axId val="727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6331"/>
        <c:axId val="51265110"/>
      </c:barChart>
      <c:catAx>
        <c:axId val="506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110"/>
        <c:auto val="1"/>
        <c:lblAlgn val="ctr"/>
        <c:lblOffset val="100"/>
        <c:noMultiLvlLbl val="0"/>
      </c:catAx>
      <c:valAx>
        <c:axId val="512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038"/>
        <c:axId val="97116811"/>
      </c:barChart>
      <c:catAx>
        <c:axId val="47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811"/>
        <c:auto val="1"/>
        <c:lblAlgn val="ctr"/>
        <c:lblOffset val="100"/>
        <c:noMultiLvlLbl val="0"/>
      </c:catAx>
      <c:valAx>
        <c:axId val="971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8032"/>
        <c:axId val="98184653"/>
      </c:barChart>
      <c:catAx>
        <c:axId val="416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53"/>
        <c:auto val="1"/>
        <c:lblAlgn val="ctr"/>
        <c:lblOffset val="100"/>
        <c:noMultiLvlLbl val="0"/>
      </c:catAx>
      <c:valAx>
        <c:axId val="981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79052"/>
        <c:axId val="46641587"/>
      </c:barChart>
      <c:catAx>
        <c:axId val="804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87"/>
        <c:auto val="1"/>
        <c:lblAlgn val="ctr"/>
        <c:lblOffset val="100"/>
        <c:noMultiLvlLbl val="0"/>
      </c:catAx>
      <c:valAx>
        <c:axId val="466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4881"/>
        <c:axId val="33121570"/>
      </c:barChart>
      <c:catAx>
        <c:axId val="61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570"/>
        <c:auto val="1"/>
        <c:lblAlgn val="ctr"/>
        <c:lblOffset val="100"/>
        <c:noMultiLvlLbl val="0"/>
      </c:catAx>
      <c:valAx>
        <c:axId val="331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22215"/>
        <c:axId val="51803327"/>
      </c:barChart>
      <c:catAx>
        <c:axId val="435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327"/>
        <c:auto val="1"/>
        <c:lblAlgn val="ctr"/>
        <c:lblOffset val="100"/>
        <c:noMultiLvlLbl val="0"/>
      </c:catAx>
      <c:valAx>
        <c:axId val="518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