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75315"/>
        <c:axId val="99569624"/>
      </c:scatterChart>
      <c:valAx>
        <c:axId val="7107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24"/>
        <c:crossesAt val="0"/>
        <c:crossBetween val="midCat"/>
      </c:valAx>
      <c:valAx>
        <c:axId val="9956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19898"/>
        <c:axId val="40925118"/>
      </c:scatterChart>
      <c:valAx>
        <c:axId val="6641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118"/>
        <c:crossesAt val="0"/>
        <c:crossBetween val="midCat"/>
      </c:valAx>
      <c:valAx>
        <c:axId val="4092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70114"/>
        <c:axId val="21972282"/>
      </c:scatterChart>
      <c:valAx>
        <c:axId val="8437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282"/>
        <c:crossesAt val="0"/>
        <c:crossBetween val="midCat"/>
      </c:valAx>
      <c:valAx>
        <c:axId val="2197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25131"/>
        <c:axId val="83707023"/>
      </c:scatterChart>
      <c:valAx>
        <c:axId val="7282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023"/>
        <c:crossesAt val="0"/>
        <c:crossBetween val="midCat"/>
      </c:valAx>
      <c:valAx>
        <c:axId val="8370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