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37973"/>
        <c:axId val="20808105"/>
      </c:barChart>
      <c:catAx>
        <c:axId val="3573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105"/>
        <c:auto val="1"/>
        <c:lblAlgn val="ctr"/>
        <c:lblOffset val="100"/>
        <c:noMultiLvlLbl val="0"/>
      </c:catAx>
      <c:valAx>
        <c:axId val="208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20945"/>
        <c:axId val="83794151"/>
      </c:barChart>
      <c:catAx>
        <c:axId val="3672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151"/>
        <c:auto val="1"/>
        <c:lblAlgn val="ctr"/>
        <c:lblOffset val="100"/>
        <c:noMultiLvlLbl val="0"/>
      </c:catAx>
      <c:valAx>
        <c:axId val="8379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02600"/>
        <c:axId val="62107663"/>
      </c:barChart>
      <c:catAx>
        <c:axId val="3870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663"/>
        <c:auto val="1"/>
        <c:lblAlgn val="ctr"/>
        <c:lblOffset val="100"/>
        <c:noMultiLvlLbl val="0"/>
      </c:catAx>
      <c:valAx>
        <c:axId val="621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11580"/>
        <c:axId val="70003234"/>
      </c:barChart>
      <c:catAx>
        <c:axId val="4761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234"/>
        <c:auto val="1"/>
        <c:lblAlgn val="ctr"/>
        <c:lblOffset val="100"/>
        <c:noMultiLvlLbl val="0"/>
      </c:catAx>
      <c:valAx>
        <c:axId val="7000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38412"/>
        <c:axId val="76220274"/>
      </c:barChart>
      <c:catAx>
        <c:axId val="2333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274"/>
        <c:auto val="1"/>
        <c:lblAlgn val="ctr"/>
        <c:lblOffset val="100"/>
        <c:noMultiLvlLbl val="0"/>
      </c:catAx>
      <c:valAx>
        <c:axId val="7622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83043"/>
        <c:axId val="49834915"/>
      </c:barChart>
      <c:catAx>
        <c:axId val="8018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915"/>
        <c:auto val="1"/>
        <c:lblAlgn val="ctr"/>
        <c:lblOffset val="100"/>
        <c:noMultiLvlLbl val="0"/>
      </c:catAx>
      <c:valAx>
        <c:axId val="4983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32528"/>
        <c:axId val="85421257"/>
      </c:barChart>
      <c:catAx>
        <c:axId val="3583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257"/>
        <c:auto val="1"/>
        <c:lblAlgn val="ctr"/>
        <c:lblOffset val="100"/>
        <c:noMultiLvlLbl val="0"/>
      </c:catAx>
      <c:valAx>
        <c:axId val="854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6805"/>
        <c:axId val="11454371"/>
      </c:barChart>
      <c:catAx>
        <c:axId val="872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371"/>
        <c:auto val="1"/>
        <c:lblAlgn val="ctr"/>
        <c:lblOffset val="100"/>
        <c:noMultiLvlLbl val="0"/>
      </c:catAx>
      <c:valAx>
        <c:axId val="1145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38180"/>
        <c:axId val="78396496"/>
      </c:barChart>
      <c:catAx>
        <c:axId val="6873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496"/>
        <c:auto val="1"/>
        <c:lblAlgn val="ctr"/>
        <c:lblOffset val="100"/>
        <c:noMultiLvlLbl val="0"/>
      </c:catAx>
      <c:valAx>
        <c:axId val="7839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83094"/>
        <c:axId val="1892234"/>
      </c:barChart>
      <c:catAx>
        <c:axId val="5188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34"/>
        <c:auto val="1"/>
        <c:lblAlgn val="ctr"/>
        <c:lblOffset val="100"/>
        <c:noMultiLvlLbl val="0"/>
      </c:catAx>
      <c:valAx>
        <c:axId val="189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78353"/>
        <c:axId val="59107748"/>
      </c:barChart>
      <c:catAx>
        <c:axId val="5797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748"/>
        <c:auto val="1"/>
        <c:lblAlgn val="ctr"/>
        <c:lblOffset val="100"/>
        <c:noMultiLvlLbl val="0"/>
      </c:catAx>
      <c:valAx>
        <c:axId val="5910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16808"/>
        <c:axId val="77310711"/>
      </c:barChart>
      <c:catAx>
        <c:axId val="7501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711"/>
        <c:auto val="1"/>
        <c:lblAlgn val="ctr"/>
        <c:lblOffset val="100"/>
        <c:noMultiLvlLbl val="0"/>
      </c:catAx>
      <c:valAx>
        <c:axId val="773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24292"/>
        <c:axId val="58277362"/>
      </c:barChart>
      <c:catAx>
        <c:axId val="8542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362"/>
        <c:auto val="1"/>
        <c:lblAlgn val="ctr"/>
        <c:lblOffset val="100"/>
        <c:noMultiLvlLbl val="0"/>
      </c:catAx>
      <c:valAx>
        <c:axId val="5827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5762"/>
        <c:axId val="54534048"/>
      </c:barChart>
      <c:catAx>
        <c:axId val="761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048"/>
        <c:auto val="1"/>
        <c:lblAlgn val="ctr"/>
        <c:lblOffset val="100"/>
        <c:noMultiLvlLbl val="0"/>
      </c:catAx>
      <c:valAx>
        <c:axId val="545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53771"/>
        <c:axId val="67596768"/>
      </c:barChart>
      <c:catAx>
        <c:axId val="5405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768"/>
        <c:auto val="1"/>
        <c:lblAlgn val="ctr"/>
        <c:lblOffset val="100"/>
        <c:noMultiLvlLbl val="0"/>
      </c:catAx>
      <c:valAx>
        <c:axId val="675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91321"/>
        <c:axId val="97255077"/>
      </c:barChart>
      <c:catAx>
        <c:axId val="8339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077"/>
        <c:auto val="1"/>
        <c:lblAlgn val="ctr"/>
        <c:lblOffset val="100"/>
        <c:noMultiLvlLbl val="0"/>
      </c:catAx>
      <c:valAx>
        <c:axId val="9725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21640"/>
        <c:axId val="94375068"/>
      </c:barChart>
      <c:catAx>
        <c:axId val="8522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068"/>
        <c:auto val="1"/>
        <c:lblAlgn val="ctr"/>
        <c:lblOffset val="100"/>
        <c:noMultiLvlLbl val="0"/>
      </c:catAx>
      <c:valAx>
        <c:axId val="943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11406"/>
        <c:axId val="54918467"/>
      </c:barChart>
      <c:catAx>
        <c:axId val="1121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467"/>
        <c:auto val="1"/>
        <c:lblAlgn val="ctr"/>
        <c:lblOffset val="100"/>
        <c:noMultiLvlLbl val="0"/>
      </c:catAx>
      <c:valAx>
        <c:axId val="5491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