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0310"/>
        <c:axId val="21505404"/>
      </c:scatterChart>
      <c:valAx>
        <c:axId val="5575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04"/>
        <c:crossesAt val="0"/>
        <c:crossBetween val="midCat"/>
      </c:valAx>
      <c:valAx>
        <c:axId val="2150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471"/>
        <c:axId val="66133947"/>
      </c:scatterChart>
      <c:valAx>
        <c:axId val="808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47"/>
        <c:crossesAt val="0"/>
        <c:crossBetween val="midCat"/>
      </c:valAx>
      <c:valAx>
        <c:axId val="6613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1390"/>
        <c:axId val="87484422"/>
      </c:scatterChart>
      <c:valAx>
        <c:axId val="3415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22"/>
        <c:crossesAt val="0"/>
        <c:crossBetween val="midCat"/>
      </c:valAx>
      <c:valAx>
        <c:axId val="874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57548"/>
        <c:axId val="24750107"/>
      </c:scatterChart>
      <c:valAx>
        <c:axId val="7585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07"/>
        <c:crossesAt val="0"/>
        <c:crossBetween val="midCat"/>
      </c:valAx>
      <c:valAx>
        <c:axId val="2475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