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220867"/>
        <c:axId val="44058236"/>
      </c:scatterChart>
      <c:valAx>
        <c:axId val="62220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8236"/>
        <c:crossesAt val="0"/>
        <c:crossBetween val="midCat"/>
      </c:valAx>
      <c:valAx>
        <c:axId val="44058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0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47804"/>
        <c:axId val="51071829"/>
      </c:scatterChart>
      <c:valAx>
        <c:axId val="7447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1829"/>
        <c:crossesAt val="0"/>
        <c:crossBetween val="midCat"/>
      </c:valAx>
      <c:valAx>
        <c:axId val="51071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655414"/>
        <c:axId val="44119707"/>
      </c:scatterChart>
      <c:valAx>
        <c:axId val="16655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9707"/>
        <c:crossesAt val="0"/>
        <c:crossBetween val="midCat"/>
      </c:valAx>
      <c:valAx>
        <c:axId val="44119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5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64259"/>
        <c:axId val="6479332"/>
      </c:scatterChart>
      <c:valAx>
        <c:axId val="4664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332"/>
        <c:crossesAt val="0"/>
        <c:crossBetween val="midCat"/>
      </c:valAx>
      <c:valAx>
        <c:axId val="6479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