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1970"/>
        <c:axId val="34755278"/>
      </c:barChart>
      <c:catAx>
        <c:axId val="185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278"/>
        <c:auto val="1"/>
        <c:lblAlgn val="ctr"/>
        <c:lblOffset val="100"/>
        <c:noMultiLvlLbl val="0"/>
      </c:catAx>
      <c:valAx>
        <c:axId val="347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3266"/>
        <c:axId val="20011513"/>
      </c:barChart>
      <c:catAx>
        <c:axId val="723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13"/>
        <c:auto val="1"/>
        <c:lblAlgn val="ctr"/>
        <c:lblOffset val="100"/>
        <c:noMultiLvlLbl val="0"/>
      </c:catAx>
      <c:valAx>
        <c:axId val="200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93234"/>
        <c:axId val="22454802"/>
      </c:barChart>
      <c:catAx>
        <c:axId val="218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02"/>
        <c:auto val="1"/>
        <c:lblAlgn val="ctr"/>
        <c:lblOffset val="100"/>
        <c:noMultiLvlLbl val="0"/>
      </c:catAx>
      <c:valAx>
        <c:axId val="224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5310"/>
        <c:axId val="99249598"/>
      </c:barChart>
      <c:catAx>
        <c:axId val="830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598"/>
        <c:auto val="1"/>
        <c:lblAlgn val="ctr"/>
        <c:lblOffset val="100"/>
        <c:noMultiLvlLbl val="0"/>
      </c:catAx>
      <c:valAx>
        <c:axId val="992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28269"/>
        <c:axId val="89006073"/>
      </c:barChart>
      <c:catAx>
        <c:axId val="800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073"/>
        <c:auto val="1"/>
        <c:lblAlgn val="ctr"/>
        <c:lblOffset val="100"/>
        <c:noMultiLvlLbl val="0"/>
      </c:catAx>
      <c:valAx>
        <c:axId val="890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3809"/>
        <c:axId val="29293186"/>
      </c:barChart>
      <c:catAx>
        <c:axId val="150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186"/>
        <c:auto val="1"/>
        <c:lblAlgn val="ctr"/>
        <c:lblOffset val="100"/>
        <c:noMultiLvlLbl val="0"/>
      </c:catAx>
      <c:valAx>
        <c:axId val="292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6928"/>
        <c:axId val="82203745"/>
      </c:barChart>
      <c:catAx>
        <c:axId val="756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745"/>
        <c:auto val="1"/>
        <c:lblAlgn val="ctr"/>
        <c:lblOffset val="100"/>
        <c:noMultiLvlLbl val="0"/>
      </c:catAx>
      <c:valAx>
        <c:axId val="822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0784"/>
        <c:axId val="45891739"/>
      </c:barChart>
      <c:catAx>
        <c:axId val="997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39"/>
        <c:auto val="1"/>
        <c:lblAlgn val="ctr"/>
        <c:lblOffset val="100"/>
        <c:noMultiLvlLbl val="0"/>
      </c:catAx>
      <c:valAx>
        <c:axId val="458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9933"/>
        <c:axId val="81273619"/>
      </c:barChart>
      <c:catAx>
        <c:axId val="596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19"/>
        <c:auto val="1"/>
        <c:lblAlgn val="ctr"/>
        <c:lblOffset val="100"/>
        <c:noMultiLvlLbl val="0"/>
      </c:catAx>
      <c:valAx>
        <c:axId val="812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17852"/>
        <c:axId val="6785681"/>
      </c:barChart>
      <c:catAx>
        <c:axId val="916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1"/>
        <c:auto val="1"/>
        <c:lblAlgn val="ctr"/>
        <c:lblOffset val="100"/>
        <c:noMultiLvlLbl val="0"/>
      </c:catAx>
      <c:valAx>
        <c:axId val="67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0407"/>
        <c:axId val="76515863"/>
      </c:barChart>
      <c:catAx>
        <c:axId val="897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63"/>
        <c:auto val="1"/>
        <c:lblAlgn val="ctr"/>
        <c:lblOffset val="100"/>
        <c:noMultiLvlLbl val="0"/>
      </c:catAx>
      <c:valAx>
        <c:axId val="765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3079"/>
        <c:axId val="89015549"/>
      </c:barChart>
      <c:catAx>
        <c:axId val="277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49"/>
        <c:auto val="1"/>
        <c:lblAlgn val="ctr"/>
        <c:lblOffset val="100"/>
        <c:noMultiLvlLbl val="0"/>
      </c:catAx>
      <c:valAx>
        <c:axId val="890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15561"/>
        <c:axId val="37625700"/>
      </c:barChart>
      <c:catAx>
        <c:axId val="358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00"/>
        <c:auto val="1"/>
        <c:lblAlgn val="ctr"/>
        <c:lblOffset val="100"/>
        <c:noMultiLvlLbl val="0"/>
      </c:catAx>
      <c:valAx>
        <c:axId val="376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61631"/>
        <c:axId val="1856698"/>
      </c:barChart>
      <c:catAx>
        <c:axId val="431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8"/>
        <c:auto val="1"/>
        <c:lblAlgn val="ctr"/>
        <c:lblOffset val="100"/>
        <c:noMultiLvlLbl val="0"/>
      </c:catAx>
      <c:valAx>
        <c:axId val="18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2964"/>
        <c:axId val="43578611"/>
      </c:barChart>
      <c:catAx>
        <c:axId val="76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11"/>
        <c:auto val="1"/>
        <c:lblAlgn val="ctr"/>
        <c:lblOffset val="100"/>
        <c:noMultiLvlLbl val="0"/>
      </c:catAx>
      <c:valAx>
        <c:axId val="435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8904"/>
        <c:axId val="60319808"/>
      </c:barChart>
      <c:catAx>
        <c:axId val="3916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08"/>
        <c:auto val="1"/>
        <c:lblAlgn val="ctr"/>
        <c:lblOffset val="100"/>
        <c:noMultiLvlLbl val="0"/>
      </c:catAx>
      <c:valAx>
        <c:axId val="603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4184"/>
        <c:axId val="81634089"/>
      </c:barChart>
      <c:catAx>
        <c:axId val="712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089"/>
        <c:auto val="1"/>
        <c:lblAlgn val="ctr"/>
        <c:lblOffset val="100"/>
        <c:noMultiLvlLbl val="0"/>
      </c:catAx>
      <c:valAx>
        <c:axId val="816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4622"/>
        <c:axId val="45558818"/>
      </c:barChart>
      <c:catAx>
        <c:axId val="8914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818"/>
        <c:auto val="1"/>
        <c:lblAlgn val="ctr"/>
        <c:lblOffset val="100"/>
        <c:noMultiLvlLbl val="0"/>
      </c:catAx>
      <c:valAx>
        <c:axId val="455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