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38331"/>
        <c:axId val="93735932"/>
      </c:scatterChart>
      <c:valAx>
        <c:axId val="8763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932"/>
        <c:crossesAt val="0"/>
        <c:crossBetween val="midCat"/>
      </c:valAx>
      <c:valAx>
        <c:axId val="9373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07916"/>
        <c:axId val="80342788"/>
      </c:scatterChart>
      <c:valAx>
        <c:axId val="5960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788"/>
        <c:crossesAt val="0"/>
        <c:crossBetween val="midCat"/>
      </c:valAx>
      <c:valAx>
        <c:axId val="8034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29619"/>
        <c:axId val="72649779"/>
      </c:scatterChart>
      <c:valAx>
        <c:axId val="8562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779"/>
        <c:crossesAt val="0"/>
        <c:crossBetween val="midCat"/>
      </c:valAx>
      <c:valAx>
        <c:axId val="7264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01607"/>
        <c:axId val="42879903"/>
      </c:scatterChart>
      <c:valAx>
        <c:axId val="4170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903"/>
        <c:crossesAt val="0"/>
        <c:crossBetween val="midCat"/>
      </c:valAx>
      <c:valAx>
        <c:axId val="4287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