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4495"/>
        <c:axId val="8804882"/>
      </c:barChart>
      <c:catAx>
        <c:axId val="1580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82"/>
        <c:auto val="1"/>
        <c:lblAlgn val="ctr"/>
        <c:lblOffset val="100"/>
        <c:noMultiLvlLbl val="0"/>
      </c:catAx>
      <c:valAx>
        <c:axId val="88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85447"/>
        <c:axId val="53334812"/>
      </c:barChart>
      <c:catAx>
        <c:axId val="8538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812"/>
        <c:auto val="1"/>
        <c:lblAlgn val="ctr"/>
        <c:lblOffset val="100"/>
        <c:noMultiLvlLbl val="0"/>
      </c:catAx>
      <c:valAx>
        <c:axId val="533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44598"/>
        <c:axId val="13385771"/>
      </c:barChart>
      <c:catAx>
        <c:axId val="6654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771"/>
        <c:auto val="1"/>
        <c:lblAlgn val="ctr"/>
        <c:lblOffset val="100"/>
        <c:noMultiLvlLbl val="0"/>
      </c:catAx>
      <c:valAx>
        <c:axId val="133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0284"/>
        <c:axId val="13451483"/>
      </c:barChart>
      <c:catAx>
        <c:axId val="5666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483"/>
        <c:auto val="1"/>
        <c:lblAlgn val="ctr"/>
        <c:lblOffset val="100"/>
        <c:noMultiLvlLbl val="0"/>
      </c:catAx>
      <c:valAx>
        <c:axId val="134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4396"/>
        <c:axId val="90147091"/>
      </c:barChart>
      <c:catAx>
        <c:axId val="485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091"/>
        <c:auto val="1"/>
        <c:lblAlgn val="ctr"/>
        <c:lblOffset val="100"/>
        <c:noMultiLvlLbl val="0"/>
      </c:catAx>
      <c:valAx>
        <c:axId val="901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13358"/>
        <c:axId val="75302725"/>
      </c:barChart>
      <c:catAx>
        <c:axId val="577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725"/>
        <c:auto val="1"/>
        <c:lblAlgn val="ctr"/>
        <c:lblOffset val="100"/>
        <c:noMultiLvlLbl val="0"/>
      </c:catAx>
      <c:valAx>
        <c:axId val="753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706"/>
        <c:axId val="84604491"/>
      </c:barChart>
      <c:catAx>
        <c:axId val="28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491"/>
        <c:auto val="1"/>
        <c:lblAlgn val="ctr"/>
        <c:lblOffset val="100"/>
        <c:noMultiLvlLbl val="0"/>
      </c:catAx>
      <c:valAx>
        <c:axId val="846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09029"/>
        <c:axId val="62814619"/>
      </c:barChart>
      <c:catAx>
        <c:axId val="195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619"/>
        <c:auto val="1"/>
        <c:lblAlgn val="ctr"/>
        <c:lblOffset val="100"/>
        <c:noMultiLvlLbl val="0"/>
      </c:catAx>
      <c:valAx>
        <c:axId val="628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7789"/>
        <c:axId val="92733015"/>
      </c:barChart>
      <c:catAx>
        <c:axId val="677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015"/>
        <c:auto val="1"/>
        <c:lblAlgn val="ctr"/>
        <c:lblOffset val="100"/>
        <c:noMultiLvlLbl val="0"/>
      </c:catAx>
      <c:valAx>
        <c:axId val="927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8943"/>
        <c:axId val="87282815"/>
      </c:barChart>
      <c:catAx>
        <c:axId val="697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815"/>
        <c:auto val="1"/>
        <c:lblAlgn val="ctr"/>
        <c:lblOffset val="100"/>
        <c:noMultiLvlLbl val="0"/>
      </c:catAx>
      <c:valAx>
        <c:axId val="872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74"/>
        <c:axId val="12316860"/>
      </c:barChart>
      <c:catAx>
        <c:axId val="2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860"/>
        <c:auto val="1"/>
        <c:lblAlgn val="ctr"/>
        <c:lblOffset val="100"/>
        <c:noMultiLvlLbl val="0"/>
      </c:catAx>
      <c:valAx>
        <c:axId val="123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20182"/>
        <c:axId val="88754047"/>
      </c:barChart>
      <c:catAx>
        <c:axId val="2632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047"/>
        <c:auto val="1"/>
        <c:lblAlgn val="ctr"/>
        <c:lblOffset val="100"/>
        <c:noMultiLvlLbl val="0"/>
      </c:catAx>
      <c:valAx>
        <c:axId val="887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5407"/>
        <c:axId val="2237352"/>
      </c:barChart>
      <c:catAx>
        <c:axId val="880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52"/>
        <c:auto val="1"/>
        <c:lblAlgn val="ctr"/>
        <c:lblOffset val="100"/>
        <c:noMultiLvlLbl val="0"/>
      </c:catAx>
      <c:valAx>
        <c:axId val="22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24014"/>
        <c:axId val="65198304"/>
      </c:barChart>
      <c:catAx>
        <c:axId val="9302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304"/>
        <c:auto val="1"/>
        <c:lblAlgn val="ctr"/>
        <c:lblOffset val="100"/>
        <c:noMultiLvlLbl val="0"/>
      </c:catAx>
      <c:valAx>
        <c:axId val="651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26178"/>
        <c:axId val="60136227"/>
      </c:barChart>
      <c:catAx>
        <c:axId val="3232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227"/>
        <c:auto val="1"/>
        <c:lblAlgn val="ctr"/>
        <c:lblOffset val="100"/>
        <c:noMultiLvlLbl val="0"/>
      </c:catAx>
      <c:valAx>
        <c:axId val="601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31458"/>
        <c:axId val="15970251"/>
      </c:barChart>
      <c:catAx>
        <c:axId val="894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251"/>
        <c:auto val="1"/>
        <c:lblAlgn val="ctr"/>
        <c:lblOffset val="100"/>
        <c:noMultiLvlLbl val="0"/>
      </c:catAx>
      <c:valAx>
        <c:axId val="159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36831"/>
        <c:axId val="35172970"/>
      </c:barChart>
      <c:catAx>
        <c:axId val="116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970"/>
        <c:auto val="1"/>
        <c:lblAlgn val="ctr"/>
        <c:lblOffset val="100"/>
        <c:noMultiLvlLbl val="0"/>
      </c:catAx>
      <c:valAx>
        <c:axId val="351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54984"/>
        <c:axId val="22339405"/>
      </c:barChart>
      <c:catAx>
        <c:axId val="647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405"/>
        <c:auto val="1"/>
        <c:lblAlgn val="ctr"/>
        <c:lblOffset val="100"/>
        <c:noMultiLvlLbl val="0"/>
      </c:catAx>
      <c:valAx>
        <c:axId val="223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