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25779"/>
        <c:axId val="55157035"/>
      </c:scatterChart>
      <c:valAx>
        <c:axId val="2502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35"/>
        <c:crossesAt val="0"/>
        <c:crossBetween val="midCat"/>
      </c:valAx>
      <c:valAx>
        <c:axId val="5515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200"/>
        <c:axId val="23370708"/>
      </c:scatterChart>
      <c:valAx>
        <c:axId val="598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708"/>
        <c:crossesAt val="0"/>
        <c:crossBetween val="midCat"/>
      </c:valAx>
      <c:valAx>
        <c:axId val="2337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2823"/>
        <c:axId val="74510151"/>
      </c:scatterChart>
      <c:valAx>
        <c:axId val="3681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151"/>
        <c:crossesAt val="0"/>
        <c:crossBetween val="midCat"/>
      </c:valAx>
      <c:valAx>
        <c:axId val="7451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2326"/>
        <c:axId val="97319527"/>
      </c:scatterChart>
      <c:valAx>
        <c:axId val="7670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27"/>
        <c:crossesAt val="0"/>
        <c:crossBetween val="midCat"/>
      </c:valAx>
      <c:valAx>
        <c:axId val="9731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