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26.56"/>
    <col collapsed="false" customWidth="true" hidden="false" outlineLevel="0" max="11" min="11" style="0" width="28.28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456</v>
      </c>
      <c r="C2" s="2" t="n">
        <v>26</v>
      </c>
      <c r="D2" s="2" t="n">
        <v>15</v>
      </c>
      <c r="E2" s="2" t="n">
        <v>1</v>
      </c>
      <c r="F2" s="2" t="n">
        <v>456</v>
      </c>
      <c r="G2" s="2" t="n">
        <v>26</v>
      </c>
      <c r="H2" s="2" t="n">
        <v>15</v>
      </c>
      <c r="I2" s="2" t="n">
        <v>4</v>
      </c>
      <c r="J2" s="3" t="n">
        <f aca="false">DAVERAGE($A$1:$D$133,I2,$E$1:$H$3)</f>
        <v>16</v>
      </c>
      <c r="K2" s="3" t="n">
        <v>16</v>
      </c>
    </row>
    <row r="3" customFormat="false" ht="14.1" hidden="false" customHeight="true" outlineLevel="0" collapsed="false">
      <c r="A3" s="2" t="n">
        <v>2</v>
      </c>
      <c r="B3" s="2" t="n">
        <v>476</v>
      </c>
      <c r="C3" s="2" t="n">
        <v>36</v>
      </c>
      <c r="D3" s="2" t="n">
        <v>16</v>
      </c>
      <c r="E3" s="2" t="n">
        <v>3</v>
      </c>
      <c r="F3" s="2" t="n">
        <v>496</v>
      </c>
      <c r="G3" s="2" t="n">
        <v>46</v>
      </c>
      <c r="H3" s="2" t="n">
        <v>17</v>
      </c>
      <c r="I3" s="2" t="n">
        <v>2</v>
      </c>
      <c r="J3" s="3" t="n">
        <f aca="false">DAVERAGE($A$1:$D$133,I3,$E$1:$H$3)</f>
        <v>476</v>
      </c>
      <c r="K3" s="3" t="n">
        <v>476</v>
      </c>
    </row>
    <row r="4" customFormat="false" ht="14.1" hidden="false" customHeight="true" outlineLevel="0" collapsed="false">
      <c r="A4" s="2" t="n">
        <v>3</v>
      </c>
      <c r="B4" s="2" t="n">
        <v>496</v>
      </c>
      <c r="C4" s="2" t="n">
        <v>46</v>
      </c>
      <c r="D4" s="2" t="n">
        <v>17</v>
      </c>
      <c r="E4" s="2"/>
      <c r="F4" s="2"/>
      <c r="G4" s="2"/>
      <c r="H4" s="2"/>
      <c r="I4" s="2" t="n">
        <v>3</v>
      </c>
      <c r="J4" s="3" t="n">
        <f aca="false">DAVERAGE($A$1:$D$133,I4,$E$1:$H$3)</f>
        <v>36</v>
      </c>
      <c r="K4" s="3" t="n">
        <v>36</v>
      </c>
    </row>
    <row r="5" customFormat="false" ht="14.1" hidden="false" customHeight="true" outlineLevel="0" collapsed="false">
      <c r="A5" s="2" t="n">
        <v>4</v>
      </c>
      <c r="B5" s="2" t="n">
        <v>516</v>
      </c>
      <c r="C5" s="2" t="n">
        <v>56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AVERAGE($A$1:$D$133,I5,$E$1:$H$3)</f>
        <v>16</v>
      </c>
      <c r="K5" s="3" t="n">
        <v>16</v>
      </c>
    </row>
    <row r="6" customFormat="false" ht="14.1" hidden="false" customHeight="true" outlineLevel="0" collapsed="false">
      <c r="A6" s="2" t="n">
        <v>5</v>
      </c>
      <c r="B6" s="2" t="n">
        <v>536</v>
      </c>
      <c r="C6" s="2" t="n">
        <v>66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AVERAGE($A$1:$D$133,I6,$E$1:$H$3)</f>
        <v>2</v>
      </c>
      <c r="K6" s="3" t="n">
        <v>2</v>
      </c>
    </row>
    <row r="7" customFormat="false" ht="14.1" hidden="false" customHeight="true" outlineLevel="0" collapsed="false">
      <c r="A7" s="2" t="n">
        <v>6</v>
      </c>
      <c r="B7" s="2" t="n">
        <v>556</v>
      </c>
      <c r="C7" s="2" t="n">
        <v>76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AVERAGE($A$1:$D$133,I7,$E$1:$H$3)</f>
        <v>476</v>
      </c>
      <c r="K7" s="3" t="n">
        <v>476</v>
      </c>
    </row>
    <row r="8" customFormat="false" ht="14.1" hidden="false" customHeight="true" outlineLevel="0" collapsed="false">
      <c r="A8" s="2" t="n">
        <v>7</v>
      </c>
      <c r="B8" s="2" t="n">
        <v>576</v>
      </c>
      <c r="C8" s="2" t="n">
        <v>86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AVERAGE($A$1:$D$133,I8,$E$1:$H$3)</f>
        <v>36</v>
      </c>
      <c r="K8" s="3" t="n">
        <v>36</v>
      </c>
    </row>
    <row r="9" customFormat="false" ht="14.1" hidden="false" customHeight="true" outlineLevel="0" collapsed="false">
      <c r="A9" s="2" t="n">
        <v>8</v>
      </c>
      <c r="B9" s="2" t="n">
        <v>596</v>
      </c>
      <c r="C9" s="2" t="n">
        <v>96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AVERAGE($A$1:$D$133,I9,$E$1:$H$3)</f>
        <v>16</v>
      </c>
      <c r="K9" s="3" t="n">
        <v>16</v>
      </c>
    </row>
    <row r="10" customFormat="false" ht="14.1" hidden="false" customHeight="true" outlineLevel="0" collapsed="false">
      <c r="A10" s="2" t="n">
        <v>9</v>
      </c>
      <c r="B10" s="2" t="n">
        <v>616</v>
      </c>
      <c r="C10" s="2" t="n">
        <v>106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AVERAGE($A$1:$D$133,I10,$E$1:$H$3)</f>
        <v>2</v>
      </c>
      <c r="K10" s="3" t="n">
        <v>2</v>
      </c>
    </row>
    <row r="11" customFormat="false" ht="14.1" hidden="false" customHeight="true" outlineLevel="0" collapsed="false">
      <c r="A11" s="2" t="n">
        <v>10</v>
      </c>
      <c r="B11" s="2" t="n">
        <v>636</v>
      </c>
      <c r="C11" s="2" t="n">
        <v>116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AVERAGE($A$1:$D$133,I11,$E$1:$H$3)</f>
        <v>476</v>
      </c>
      <c r="K11" s="3" t="n">
        <v>476</v>
      </c>
    </row>
    <row r="12" customFormat="false" ht="14.1" hidden="false" customHeight="true" outlineLevel="0" collapsed="false">
      <c r="A12" s="2" t="n">
        <v>11</v>
      </c>
      <c r="B12" s="2" t="n">
        <v>656</v>
      </c>
      <c r="C12" s="2" t="n">
        <v>126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AVERAGE($A$1:$D$133,I12,$E$1:$H$3)</f>
        <v>36</v>
      </c>
      <c r="K12" s="3" t="n">
        <v>36</v>
      </c>
    </row>
    <row r="13" customFormat="false" ht="14.1" hidden="false" customHeight="true" outlineLevel="0" collapsed="false">
      <c r="A13" s="2" t="n">
        <v>12</v>
      </c>
      <c r="B13" s="2" t="n">
        <v>676</v>
      </c>
      <c r="C13" s="2" t="n">
        <v>136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AVERAGE($A$1:$D$133,I13,$E$1:$H$3)</f>
        <v>16</v>
      </c>
      <c r="K13" s="3" t="n">
        <v>16</v>
      </c>
    </row>
    <row r="14" customFormat="false" ht="14.1" hidden="false" customHeight="true" outlineLevel="0" collapsed="false">
      <c r="A14" s="2" t="n">
        <v>13</v>
      </c>
      <c r="B14" s="2" t="n">
        <v>696</v>
      </c>
      <c r="C14" s="2" t="n">
        <v>146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AVERAGE($A$1:$D$133,I14,$E$1:$H$3)</f>
        <v>2</v>
      </c>
      <c r="K14" s="3" t="n">
        <v>2</v>
      </c>
    </row>
    <row r="15" customFormat="false" ht="12.75" hidden="false" customHeight="true" outlineLevel="0" collapsed="false">
      <c r="A15" s="2" t="n">
        <v>14</v>
      </c>
      <c r="B15" s="2" t="n">
        <v>716</v>
      </c>
      <c r="C15" s="2" t="n">
        <v>156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AVERAGE($A$1:$D$133,I15,$E$1:$H$3)</f>
        <v>476</v>
      </c>
      <c r="K15" s="3" t="n">
        <v>476</v>
      </c>
    </row>
    <row r="16" customFormat="false" ht="14.1" hidden="false" customHeight="true" outlineLevel="0" collapsed="false">
      <c r="A16" s="2" t="n">
        <v>15</v>
      </c>
      <c r="B16" s="2" t="n">
        <v>736</v>
      </c>
      <c r="C16" s="2" t="n">
        <v>166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AVERAGE($A$1:$D$133,I16,$E$1:$H$3)</f>
        <v>36</v>
      </c>
      <c r="K16" s="3" t="n">
        <v>36</v>
      </c>
    </row>
    <row r="17" customFormat="false" ht="12.75" hidden="false" customHeight="true" outlineLevel="0" collapsed="false">
      <c r="A17" s="2" t="n">
        <v>16</v>
      </c>
      <c r="B17" s="2" t="n">
        <v>756</v>
      </c>
      <c r="C17" s="2" t="n">
        <v>176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AVERAGE($A$1:$D$133,I17,$E$1:$H$3)</f>
        <v>16</v>
      </c>
      <c r="K17" s="3" t="n">
        <v>16</v>
      </c>
    </row>
    <row r="18" customFormat="false" ht="12.75" hidden="false" customHeight="true" outlineLevel="0" collapsed="false">
      <c r="A18" s="2" t="n">
        <v>17</v>
      </c>
      <c r="B18" s="2" t="n">
        <v>776</v>
      </c>
      <c r="C18" s="2" t="n">
        <v>186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AVERAGE($A$1:$D$133,I18,$E$1:$H$3)</f>
        <v>2</v>
      </c>
      <c r="K18" s="3" t="n">
        <v>2</v>
      </c>
    </row>
    <row r="19" customFormat="false" ht="12.75" hidden="false" customHeight="true" outlineLevel="0" collapsed="false">
      <c r="A19" s="2" t="n">
        <v>18</v>
      </c>
      <c r="B19" s="2" t="n">
        <v>796</v>
      </c>
      <c r="C19" s="2" t="n">
        <v>196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AVERAGE($A$1:$D$133,I19,$E$1:$H$3)</f>
        <v>476</v>
      </c>
      <c r="K19" s="3" t="n">
        <v>476</v>
      </c>
    </row>
    <row r="20" customFormat="false" ht="14.1" hidden="false" customHeight="true" outlineLevel="0" collapsed="false">
      <c r="A20" s="2" t="n">
        <v>19</v>
      </c>
      <c r="B20" s="2" t="n">
        <v>816</v>
      </c>
      <c r="C20" s="2" t="n">
        <v>20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AVERAGE($A$1:$D$133,I20,$E$1:$H$3)</f>
        <v>36</v>
      </c>
      <c r="K20" s="3" t="n">
        <v>36</v>
      </c>
    </row>
    <row r="21" customFormat="false" ht="14.1" hidden="false" customHeight="true" outlineLevel="0" collapsed="false">
      <c r="A21" s="2" t="n">
        <v>20</v>
      </c>
      <c r="B21" s="2" t="n">
        <v>836</v>
      </c>
      <c r="C21" s="2" t="n">
        <v>216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AVERAGE($A$1:$D$133,I21,$E$1:$H$3)</f>
        <v>16</v>
      </c>
      <c r="K21" s="3" t="n">
        <v>16</v>
      </c>
    </row>
    <row r="22" customFormat="false" ht="14.1" hidden="false" customHeight="true" outlineLevel="0" collapsed="false">
      <c r="A22" s="2" t="n">
        <v>21</v>
      </c>
      <c r="B22" s="2" t="n">
        <v>856</v>
      </c>
      <c r="C22" s="2" t="n">
        <v>226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AVERAGE($A$1:$D$133,I22,$E$1:$H$3)</f>
        <v>2</v>
      </c>
      <c r="K22" s="3" t="n">
        <v>2</v>
      </c>
    </row>
    <row r="23" customFormat="false" ht="12.75" hidden="false" customHeight="true" outlineLevel="0" collapsed="false">
      <c r="A23" s="2" t="n">
        <v>22</v>
      </c>
      <c r="B23" s="2" t="n">
        <v>876</v>
      </c>
      <c r="C23" s="2" t="n">
        <v>236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AVERAGE($A$1:$D$133,I23,$E$1:$H$3)</f>
        <v>476</v>
      </c>
      <c r="K23" s="3" t="n">
        <v>476</v>
      </c>
    </row>
    <row r="24" customFormat="false" ht="14.1" hidden="false" customHeight="true" outlineLevel="0" collapsed="false">
      <c r="A24" s="2" t="n">
        <v>23</v>
      </c>
      <c r="B24" s="2" t="n">
        <v>896</v>
      </c>
      <c r="C24" s="2" t="n">
        <v>246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AVERAGE($A$1:$D$133,I24,$E$1:$H$3)</f>
        <v>36</v>
      </c>
      <c r="K24" s="3" t="n">
        <v>36</v>
      </c>
    </row>
    <row r="25" customFormat="false" ht="14.1" hidden="false" customHeight="true" outlineLevel="0" collapsed="false">
      <c r="A25" s="2" t="n">
        <v>24</v>
      </c>
      <c r="B25" s="2" t="n">
        <v>916</v>
      </c>
      <c r="C25" s="2" t="n">
        <v>256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AVERAGE($A$1:$D$133,I25,$E$1:$H$3)</f>
        <v>16</v>
      </c>
      <c r="K25" s="3" t="n">
        <v>16</v>
      </c>
    </row>
    <row r="26" customFormat="false" ht="14.1" hidden="false" customHeight="true" outlineLevel="0" collapsed="false">
      <c r="A26" s="2" t="n">
        <v>25</v>
      </c>
      <c r="B26" s="2" t="n">
        <v>936</v>
      </c>
      <c r="C26" s="2" t="n">
        <v>266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AVERAGE($A$1:$D$133,I26,$E$1:$H$3)</f>
        <v>2</v>
      </c>
      <c r="K26" s="3" t="n">
        <v>2</v>
      </c>
    </row>
    <row r="27" customFormat="false" ht="14.1" hidden="false" customHeight="true" outlineLevel="0" collapsed="false">
      <c r="A27" s="2" t="n">
        <v>26</v>
      </c>
      <c r="B27" s="2" t="n">
        <v>956</v>
      </c>
      <c r="C27" s="2" t="n">
        <v>276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AVERAGE($A$1:$D$133,I27,$E$1:$H$3)</f>
        <v>476</v>
      </c>
      <c r="K27" s="3" t="n">
        <v>476</v>
      </c>
    </row>
    <row r="28" customFormat="false" ht="12.75" hidden="false" customHeight="true" outlineLevel="0" collapsed="false">
      <c r="A28" s="2" t="n">
        <v>27</v>
      </c>
      <c r="B28" s="2" t="n">
        <v>976</v>
      </c>
      <c r="C28" s="2" t="n">
        <v>28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AVERAGE($A$1:$D$133,I28,$E$1:$H$3)</f>
        <v>36</v>
      </c>
      <c r="K28" s="3" t="n">
        <v>36</v>
      </c>
    </row>
    <row r="29" customFormat="false" ht="14.1" hidden="false" customHeight="true" outlineLevel="0" collapsed="false">
      <c r="A29" s="2" t="n">
        <v>28</v>
      </c>
      <c r="B29" s="2" t="n">
        <v>996</v>
      </c>
      <c r="C29" s="2" t="n">
        <v>296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AVERAGE($A$1:$D$133,I29,$E$1:$H$3)</f>
        <v>16</v>
      </c>
      <c r="K29" s="3" t="n">
        <v>16</v>
      </c>
    </row>
    <row r="30" customFormat="false" ht="14.1" hidden="false" customHeight="true" outlineLevel="0" collapsed="false">
      <c r="A30" s="2" t="n">
        <v>29</v>
      </c>
      <c r="B30" s="2" t="n">
        <v>1016</v>
      </c>
      <c r="C30" s="2" t="n">
        <v>306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AVERAGE($A$1:$D$133,I30,$E$1:$H$3)</f>
        <v>16</v>
      </c>
      <c r="K30" s="3" t="n">
        <v>16</v>
      </c>
    </row>
    <row r="31" customFormat="false" ht="14.1" hidden="false" customHeight="true" outlineLevel="0" collapsed="false">
      <c r="A31" s="2" t="n">
        <v>30</v>
      </c>
      <c r="B31" s="2" t="n">
        <v>1036</v>
      </c>
      <c r="C31" s="2" t="n">
        <v>316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AVERAGE($A$1:$D$133,I31,$E$1:$H$3)</f>
        <v>36</v>
      </c>
      <c r="K31" s="3" t="n">
        <v>36</v>
      </c>
    </row>
    <row r="32" customFormat="false" ht="14.1" hidden="false" customHeight="true" outlineLevel="0" collapsed="false">
      <c r="A32" s="2" t="n">
        <v>31</v>
      </c>
      <c r="B32" s="2" t="n">
        <v>1056</v>
      </c>
      <c r="C32" s="2" t="n">
        <v>326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AVERAGE($A$1:$D$133,I32,$E$1:$H$3)</f>
        <v>476</v>
      </c>
      <c r="K32" s="3" t="n">
        <v>476</v>
      </c>
    </row>
    <row r="33" customFormat="false" ht="14.1" hidden="false" customHeight="true" outlineLevel="0" collapsed="false">
      <c r="A33" s="2" t="n">
        <v>32</v>
      </c>
      <c r="B33" s="2" t="n">
        <v>1076</v>
      </c>
      <c r="C33" s="2" t="n">
        <v>336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AVERAGE($A$1:$D$133,I33,$E$1:$H$3)</f>
        <v>2</v>
      </c>
      <c r="K33" s="3" t="n">
        <v>2</v>
      </c>
    </row>
    <row r="34" customFormat="false" ht="12.75" hidden="false" customHeight="true" outlineLevel="0" collapsed="false">
      <c r="A34" s="2" t="n">
        <v>33</v>
      </c>
      <c r="B34" s="2" t="n">
        <v>1096</v>
      </c>
      <c r="C34" s="2" t="n">
        <v>346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456</v>
      </c>
      <c r="C35" s="2" t="n">
        <v>26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476</v>
      </c>
      <c r="C36" s="2" t="n">
        <v>36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496</v>
      </c>
      <c r="C37" s="2" t="n">
        <v>46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516</v>
      </c>
      <c r="C38" s="2" t="n">
        <v>56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536</v>
      </c>
      <c r="C39" s="2" t="n">
        <v>66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556</v>
      </c>
      <c r="C40" s="2" t="n">
        <v>7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576</v>
      </c>
      <c r="C41" s="2" t="n">
        <v>86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596</v>
      </c>
      <c r="C42" s="2" t="n">
        <v>96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616</v>
      </c>
      <c r="C43" s="2" t="n">
        <v>106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636</v>
      </c>
      <c r="C44" s="2" t="n">
        <v>116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656</v>
      </c>
      <c r="C45" s="2" t="n">
        <v>126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676</v>
      </c>
      <c r="C46" s="2" t="n">
        <v>136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696</v>
      </c>
      <c r="C47" s="2" t="n">
        <v>146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716</v>
      </c>
      <c r="C48" s="2" t="n">
        <v>156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736</v>
      </c>
      <c r="C49" s="2" t="n">
        <v>166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756</v>
      </c>
      <c r="C50" s="2" t="n">
        <v>176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776</v>
      </c>
      <c r="C51" s="2" t="n">
        <v>186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796</v>
      </c>
      <c r="C52" s="2" t="n">
        <v>196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816</v>
      </c>
      <c r="C53" s="2" t="n">
        <v>206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836</v>
      </c>
      <c r="C54" s="2" t="n">
        <v>216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856</v>
      </c>
      <c r="C55" s="2" t="n">
        <v>226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876</v>
      </c>
      <c r="C56" s="2" t="n">
        <v>236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896</v>
      </c>
      <c r="C57" s="2" t="n">
        <v>246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916</v>
      </c>
      <c r="C58" s="2" t="n">
        <v>256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936</v>
      </c>
      <c r="C59" s="2" t="n">
        <v>266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956</v>
      </c>
      <c r="C60" s="2" t="n">
        <v>276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976</v>
      </c>
      <c r="C61" s="2" t="n">
        <v>286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996</v>
      </c>
      <c r="C62" s="2" t="n">
        <v>296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1016</v>
      </c>
      <c r="C63" s="2" t="n">
        <v>306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036</v>
      </c>
      <c r="C64" s="2" t="n">
        <v>316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056</v>
      </c>
      <c r="C65" s="2" t="n">
        <v>326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076</v>
      </c>
      <c r="C66" s="2" t="n">
        <v>336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096</v>
      </c>
      <c r="C67" s="2" t="n">
        <v>346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456</v>
      </c>
      <c r="C68" s="2" t="n">
        <v>26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476</v>
      </c>
      <c r="C69" s="2" t="n">
        <v>36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496</v>
      </c>
      <c r="C70" s="2" t="n">
        <v>46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516</v>
      </c>
      <c r="C71" s="2" t="n">
        <v>56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536</v>
      </c>
      <c r="C72" s="2" t="n">
        <v>66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556</v>
      </c>
      <c r="C73" s="2" t="n">
        <v>76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576</v>
      </c>
      <c r="C74" s="2" t="n">
        <v>86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596</v>
      </c>
      <c r="C75" s="2" t="n">
        <v>96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616</v>
      </c>
      <c r="C76" s="2" t="n">
        <v>106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636</v>
      </c>
      <c r="C77" s="2" t="n">
        <v>116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656</v>
      </c>
      <c r="C78" s="2" t="n">
        <v>126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676</v>
      </c>
      <c r="C79" s="2" t="n">
        <v>136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696</v>
      </c>
      <c r="C80" s="2" t="n">
        <v>146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716</v>
      </c>
      <c r="C81" s="2" t="n">
        <v>156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736</v>
      </c>
      <c r="C82" s="2" t="n">
        <v>166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756</v>
      </c>
      <c r="C83" s="2" t="n">
        <v>176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776</v>
      </c>
      <c r="C84" s="2" t="n">
        <v>186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796</v>
      </c>
      <c r="C85" s="2" t="n">
        <v>196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816</v>
      </c>
      <c r="C86" s="2" t="n">
        <v>206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836</v>
      </c>
      <c r="C87" s="2" t="n">
        <v>216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856</v>
      </c>
      <c r="C88" s="2" t="n">
        <v>226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876</v>
      </c>
      <c r="C89" s="2" t="n">
        <v>236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896</v>
      </c>
      <c r="C90" s="2" t="n">
        <v>246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916</v>
      </c>
      <c r="C91" s="2" t="n">
        <v>256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936</v>
      </c>
      <c r="C92" s="2" t="n">
        <v>266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956</v>
      </c>
      <c r="C93" s="2" t="n">
        <v>276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976</v>
      </c>
      <c r="C94" s="2" t="n">
        <v>28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996</v>
      </c>
      <c r="C95" s="2" t="n">
        <v>296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1016</v>
      </c>
      <c r="C96" s="2" t="n">
        <v>306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1036</v>
      </c>
      <c r="C97" s="2" t="n">
        <v>316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056</v>
      </c>
      <c r="C98" s="2" t="n">
        <v>32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1076</v>
      </c>
      <c r="C99" s="2" t="n">
        <v>336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096</v>
      </c>
      <c r="C100" s="2" t="n">
        <v>346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456</v>
      </c>
      <c r="C101" s="2" t="n">
        <v>26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476</v>
      </c>
      <c r="C102" s="2" t="n">
        <v>36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496</v>
      </c>
      <c r="C103" s="2" t="n">
        <v>4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516</v>
      </c>
      <c r="C104" s="2" t="n">
        <v>56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536</v>
      </c>
      <c r="C105" s="2" t="n">
        <v>66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556</v>
      </c>
      <c r="C106" s="2" t="n">
        <v>76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576</v>
      </c>
      <c r="C107" s="2" t="n">
        <v>86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596</v>
      </c>
      <c r="C108" s="2" t="n">
        <v>96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616</v>
      </c>
      <c r="C109" s="2" t="n">
        <v>106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636</v>
      </c>
      <c r="C110" s="2" t="n">
        <v>116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656</v>
      </c>
      <c r="C111" s="2" t="n">
        <v>126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676</v>
      </c>
      <c r="C112" s="2" t="n">
        <v>136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696</v>
      </c>
      <c r="C113" s="2" t="n">
        <v>146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716</v>
      </c>
      <c r="C114" s="2" t="n">
        <v>156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736</v>
      </c>
      <c r="C115" s="2" t="n">
        <v>166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756</v>
      </c>
      <c r="C116" s="2" t="n">
        <v>176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776</v>
      </c>
      <c r="C117" s="2" t="n">
        <v>186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796</v>
      </c>
      <c r="C118" s="2" t="n">
        <v>196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816</v>
      </c>
      <c r="C119" s="2" t="n">
        <v>206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836</v>
      </c>
      <c r="C120" s="2" t="n">
        <v>216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856</v>
      </c>
      <c r="C121" s="2" t="n">
        <v>226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876</v>
      </c>
      <c r="C122" s="2" t="n">
        <v>236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896</v>
      </c>
      <c r="C123" s="2" t="n">
        <v>246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916</v>
      </c>
      <c r="C124" s="2" t="n">
        <v>256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936</v>
      </c>
      <c r="C125" s="2" t="n">
        <v>266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956</v>
      </c>
      <c r="C126" s="2" t="n">
        <v>276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976</v>
      </c>
      <c r="C127" s="2" t="n">
        <v>286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996</v>
      </c>
      <c r="C128" s="2" t="n">
        <v>296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1016</v>
      </c>
      <c r="C129" s="2" t="n">
        <v>306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036</v>
      </c>
      <c r="C130" s="2" t="n">
        <v>316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056</v>
      </c>
      <c r="C131" s="2" t="n">
        <v>326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76</v>
      </c>
      <c r="C132" s="2" t="n">
        <v>336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1096</v>
      </c>
      <c r="C133" s="2" t="n">
        <v>346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6T05:32:02Z</dcterms:modified>
  <cp:revision>0</cp:revision>
  <dc:subject/>
  <dc:title/>
</cp:coreProperties>
</file>