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004319"/>
        <c:axId val="4767043"/>
      </c:scatterChart>
      <c:valAx>
        <c:axId val="900043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43"/>
        <c:crossBetween val="midCat"/>
      </c:valAx>
      <c:valAx>
        <c:axId val="47670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3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20028"/>
        <c:axId val="37942826"/>
      </c:scatterChart>
      <c:valAx>
        <c:axId val="1862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826"/>
        <c:crossesAt val="0"/>
        <c:crossBetween val="midCat"/>
      </c:valAx>
      <c:valAx>
        <c:axId val="3794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