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54590"/>
        <c:axId val="4092316"/>
      </c:scatterChart>
      <c:valAx>
        <c:axId val="84954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16"/>
        <c:crossBetween val="midCat"/>
      </c:valAx>
      <c:valAx>
        <c:axId val="4092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34720"/>
        <c:axId val="91896587"/>
      </c:scatterChart>
      <c:valAx>
        <c:axId val="719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87"/>
        <c:crossesAt val="0"/>
        <c:crossBetween val="midCat"/>
      </c:valAx>
      <c:valAx>
        <c:axId val="918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