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54706"/>
        <c:axId val="22716514"/>
      </c:barChart>
      <c:catAx>
        <c:axId val="6635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16514"/>
        <c:auto val="1"/>
        <c:lblAlgn val="ctr"/>
        <c:lblOffset val="100"/>
        <c:noMultiLvlLbl val="0"/>
      </c:catAx>
      <c:valAx>
        <c:axId val="22716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54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46550"/>
        <c:axId val="31652131"/>
      </c:scatterChart>
      <c:valAx>
        <c:axId val="468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31"/>
        <c:crossesAt val="0"/>
        <c:crossBetween val="midCat"/>
      </c:valAx>
      <c:valAx>
        <c:axId val="316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