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54125"/>
        <c:axId val="37154075"/>
      </c:scatterChart>
      <c:valAx>
        <c:axId val="4815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075"/>
        <c:crossesAt val="0"/>
        <c:crossBetween val="midCat"/>
      </c:valAx>
      <c:valAx>
        <c:axId val="37154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81573"/>
        <c:axId val="2631223"/>
      </c:scatterChart>
      <c:valAx>
        <c:axId val="6388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23"/>
        <c:crossesAt val="0"/>
        <c:crossBetween val="midCat"/>
      </c:valAx>
      <c:valAx>
        <c:axId val="2631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97275"/>
        <c:axId val="81452525"/>
      </c:scatterChart>
      <c:valAx>
        <c:axId val="40797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525"/>
        <c:crossesAt val="0"/>
        <c:crossBetween val="midCat"/>
        <c:majorUnit val="10"/>
      </c:valAx>
      <c:valAx>
        <c:axId val="81452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709299"/>
        <c:axId val="17280174"/>
      </c:scatterChart>
      <c:valAx>
        <c:axId val="36709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74"/>
        <c:crossesAt val="0"/>
        <c:crossBetween val="midCat"/>
      </c:valAx>
      <c:valAx>
        <c:axId val="172801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288503"/>
        <c:axId val="65925516"/>
      </c:scatterChart>
      <c:valAx>
        <c:axId val="79288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16"/>
        <c:crossesAt val="0"/>
        <c:crossBetween val="midCat"/>
      </c:valAx>
      <c:valAx>
        <c:axId val="65925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