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9051"/>
        <c:axId val="97352234"/>
      </c:scatterChart>
      <c:valAx>
        <c:axId val="8019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234"/>
        <c:crossBetween val="midCat"/>
      </c:valAx>
      <c:valAx>
        <c:axId val="97352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49121"/>
        <c:axId val="79457361"/>
      </c:scatterChart>
      <c:valAx>
        <c:axId val="914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361"/>
        <c:crossesAt val="0"/>
        <c:crossBetween val="midCat"/>
      </c:valAx>
      <c:valAx>
        <c:axId val="794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