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29168"/>
        <c:axId val="54918544"/>
      </c:scatterChart>
      <c:valAx>
        <c:axId val="95029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544"/>
        <c:crossBetween val="midCat"/>
      </c:valAx>
      <c:valAx>
        <c:axId val="54918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12723"/>
        <c:axId val="48342271"/>
      </c:scatterChart>
      <c:valAx>
        <c:axId val="382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71"/>
        <c:crossesAt val="0"/>
        <c:crossBetween val="midCat"/>
      </c:valAx>
      <c:valAx>
        <c:axId val="483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