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124143"/>
        <c:axId val="93100420"/>
      </c:barChart>
      <c:catAx>
        <c:axId val="861241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00420"/>
        <c:auto val="1"/>
        <c:lblAlgn val="ctr"/>
        <c:lblOffset val="100"/>
        <c:noMultiLvlLbl val="0"/>
      </c:catAx>
      <c:valAx>
        <c:axId val="931004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241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056482"/>
        <c:axId val="51620850"/>
      </c:scatterChart>
      <c:valAx>
        <c:axId val="2505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0850"/>
        <c:crossesAt val="0"/>
        <c:crossBetween val="midCat"/>
      </c:valAx>
      <c:valAx>
        <c:axId val="5162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