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286759"/>
        <c:axId val="9982536"/>
      </c:scatterChart>
      <c:valAx>
        <c:axId val="4528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36"/>
        <c:crossesAt val="0"/>
        <c:crossBetween val="midCat"/>
      </c:valAx>
      <c:valAx>
        <c:axId val="99825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7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269381"/>
        <c:axId val="87001570"/>
      </c:scatterChart>
      <c:valAx>
        <c:axId val="3126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570"/>
        <c:crossesAt val="0"/>
        <c:crossBetween val="midCat"/>
      </c:valAx>
      <c:valAx>
        <c:axId val="870015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744883"/>
        <c:axId val="33457538"/>
      </c:scatterChart>
      <c:valAx>
        <c:axId val="947448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538"/>
        <c:crossesAt val="0"/>
        <c:crossBetween val="midCat"/>
        <c:majorUnit val="10"/>
      </c:valAx>
      <c:valAx>
        <c:axId val="334575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260017"/>
        <c:axId val="31940884"/>
      </c:scatterChart>
      <c:valAx>
        <c:axId val="102600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884"/>
        <c:crossesAt val="0"/>
        <c:crossBetween val="midCat"/>
      </c:valAx>
      <c:valAx>
        <c:axId val="319408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00529"/>
        <c:axId val="30555479"/>
      </c:scatterChart>
      <c:valAx>
        <c:axId val="38005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479"/>
        <c:crossesAt val="0"/>
        <c:crossBetween val="midCat"/>
      </c:valAx>
      <c:valAx>
        <c:axId val="305554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