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849367"/>
        <c:axId val="27010577"/>
      </c:scatterChart>
      <c:valAx>
        <c:axId val="3684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010577"/>
        <c:crossesAt val="0"/>
        <c:crossBetween val="midCat"/>
      </c:valAx>
      <c:valAx>
        <c:axId val="27010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849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