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405765"/>
        <c:axId val="14905630"/>
      </c:scatterChart>
      <c:valAx>
        <c:axId val="474057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5630"/>
        <c:crossBetween val="midCat"/>
      </c:valAx>
      <c:valAx>
        <c:axId val="149056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7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608606"/>
        <c:axId val="42191918"/>
      </c:scatterChart>
      <c:valAx>
        <c:axId val="1760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918"/>
        <c:crossesAt val="0"/>
        <c:crossBetween val="midCat"/>
      </c:valAx>
      <c:valAx>
        <c:axId val="4219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8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