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36354"/>
        <c:axId val="84946655"/>
      </c:scatterChart>
      <c:valAx>
        <c:axId val="99536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55"/>
        <c:crossBetween val="midCat"/>
      </c:valAx>
      <c:valAx>
        <c:axId val="84946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8642"/>
        <c:axId val="39026560"/>
      </c:scatterChart>
      <c:valAx>
        <c:axId val="790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60"/>
        <c:crossesAt val="0"/>
        <c:crossBetween val="midCat"/>
      </c:valAx>
      <c:valAx>
        <c:axId val="390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