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153899"/>
        <c:axId val="18385044"/>
      </c:scatterChart>
      <c:valAx>
        <c:axId val="8215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85044"/>
        <c:crossesAt val="0"/>
        <c:crossBetween val="midCat"/>
      </c:valAx>
      <c:valAx>
        <c:axId val="18385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53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