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85224"/>
        <c:axId val="29326798"/>
      </c:scatterChart>
      <c:valAx>
        <c:axId val="68885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98"/>
        <c:crossBetween val="midCat"/>
      </c:valAx>
      <c:valAx>
        <c:axId val="29326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69589"/>
        <c:axId val="49504993"/>
      </c:scatterChart>
      <c:valAx>
        <c:axId val="8116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993"/>
        <c:crossesAt val="0"/>
        <c:crossBetween val="midCat"/>
      </c:valAx>
      <c:valAx>
        <c:axId val="495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