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74644"/>
        <c:axId val="753328"/>
      </c:barChart>
      <c:catAx>
        <c:axId val="54374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328"/>
        <c:auto val="1"/>
        <c:lblAlgn val="ctr"/>
        <c:lblOffset val="100"/>
        <c:noMultiLvlLbl val="0"/>
      </c:catAx>
      <c:valAx>
        <c:axId val="753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74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68009"/>
        <c:axId val="60015980"/>
      </c:scatterChart>
      <c:valAx>
        <c:axId val="7446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980"/>
        <c:crossesAt val="0"/>
        <c:crossBetween val="midCat"/>
      </c:valAx>
      <c:valAx>
        <c:axId val="6001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