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715164"/>
        <c:axId val="41588535"/>
      </c:scatterChart>
      <c:valAx>
        <c:axId val="9771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535"/>
        <c:crossesAt val="0"/>
        <c:crossBetween val="midCat"/>
      </c:valAx>
      <c:valAx>
        <c:axId val="415885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1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655262"/>
        <c:axId val="69812262"/>
      </c:scatterChart>
      <c:valAx>
        <c:axId val="5665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262"/>
        <c:crossesAt val="0"/>
        <c:crossBetween val="midCat"/>
      </c:valAx>
      <c:valAx>
        <c:axId val="698122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405914"/>
        <c:axId val="36968790"/>
      </c:scatterChart>
      <c:valAx>
        <c:axId val="584059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790"/>
        <c:crossesAt val="0"/>
        <c:crossBetween val="midCat"/>
        <c:majorUnit val="10"/>
      </c:valAx>
      <c:valAx>
        <c:axId val="369687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887076"/>
        <c:axId val="72931086"/>
      </c:scatterChart>
      <c:valAx>
        <c:axId val="128870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086"/>
        <c:crossesAt val="0"/>
        <c:crossBetween val="midCat"/>
      </c:valAx>
      <c:valAx>
        <c:axId val="729310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091271"/>
        <c:axId val="1908719"/>
      </c:scatterChart>
      <c:valAx>
        <c:axId val="660912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19"/>
        <c:crossesAt val="0"/>
        <c:crossBetween val="midCat"/>
      </c:valAx>
      <c:valAx>
        <c:axId val="19087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