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53456"/>
        <c:axId val="9622491"/>
      </c:scatterChart>
      <c:valAx>
        <c:axId val="89853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91"/>
        <c:crossBetween val="midCat"/>
      </c:valAx>
      <c:valAx>
        <c:axId val="96224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20946"/>
        <c:axId val="50466455"/>
      </c:scatterChart>
      <c:valAx>
        <c:axId val="4062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455"/>
        <c:crossesAt val="0"/>
        <c:crossBetween val="midCat"/>
      </c:valAx>
      <c:valAx>
        <c:axId val="5046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